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5280"/>
        <c:axId val="72052077"/>
      </c:lineChart>
      <c:catAx>
        <c:axId val="93405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77"/>
        <c:crossesAt val="0"/>
        <c:auto val="1"/>
        <c:lblAlgn val="ctr"/>
        <c:lblOffset val="100"/>
        <c:noMultiLvlLbl val="0"/>
      </c:catAx>
      <c:valAx>
        <c:axId val="720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2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58396"/>
        <c:axId val="35609045"/>
      </c:lineChart>
      <c:catAx>
        <c:axId val="67858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045"/>
        <c:crossesAt val="0"/>
        <c:auto val="1"/>
        <c:lblAlgn val="ctr"/>
        <c:lblOffset val="100"/>
        <c:noMultiLvlLbl val="0"/>
      </c:catAx>
      <c:valAx>
        <c:axId val="3560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51213"/>
        <c:axId val="3312135"/>
      </c:lineChart>
      <c:catAx>
        <c:axId val="76351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35"/>
        <c:crossesAt val="0"/>
        <c:auto val="1"/>
        <c:lblAlgn val="ctr"/>
        <c:lblOffset val="100"/>
        <c:noMultiLvlLbl val="0"/>
      </c:catAx>
      <c:valAx>
        <c:axId val="3312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424246"/>
        <c:axId val="55811969"/>
      </c:scatterChart>
      <c:valAx>
        <c:axId val="91424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69"/>
        <c:crossesAt val="0"/>
        <c:crossBetween val="midCat"/>
      </c:valAx>
      <c:valAx>
        <c:axId val="55811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2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067231"/>
        <c:axId val="76319334"/>
      </c:scatterChart>
      <c:valAx>
        <c:axId val="1006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334"/>
        <c:crossesAt val="0"/>
        <c:crossBetween val="midCat"/>
      </c:valAx>
      <c:valAx>
        <c:axId val="763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2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