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3666"/>
        <c:axId val="49123258"/>
      </c:lineChart>
      <c:catAx>
        <c:axId val="13243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258"/>
        <c:crossesAt val="0"/>
        <c:auto val="1"/>
        <c:lblAlgn val="ctr"/>
        <c:lblOffset val="100"/>
        <c:noMultiLvlLbl val="0"/>
      </c:catAx>
      <c:valAx>
        <c:axId val="491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6108"/>
        <c:axId val="54863556"/>
      </c:lineChart>
      <c:catAx>
        <c:axId val="6259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556"/>
        <c:crossesAt val="0"/>
        <c:auto val="1"/>
        <c:lblAlgn val="ctr"/>
        <c:lblOffset val="100"/>
        <c:noMultiLvlLbl val="0"/>
      </c:catAx>
      <c:valAx>
        <c:axId val="548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68607"/>
        <c:axId val="13637485"/>
      </c:lineChart>
      <c:catAx>
        <c:axId val="29768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485"/>
        <c:crossesAt val="0"/>
        <c:auto val="1"/>
        <c:lblAlgn val="ctr"/>
        <c:lblOffset val="100"/>
        <c:noMultiLvlLbl val="0"/>
      </c:catAx>
      <c:valAx>
        <c:axId val="13637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561323"/>
        <c:axId val="44525642"/>
      </c:scatterChart>
      <c:valAx>
        <c:axId val="14561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642"/>
        <c:crossesAt val="0"/>
        <c:crossBetween val="midCat"/>
      </c:valAx>
      <c:valAx>
        <c:axId val="44525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3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132414"/>
        <c:axId val="40063713"/>
      </c:scatterChart>
      <c:valAx>
        <c:axId val="81132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713"/>
        <c:crossesAt val="0"/>
        <c:crossBetween val="midCat"/>
      </c:valAx>
      <c:valAx>
        <c:axId val="400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4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