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1528"/>
        <c:axId val="76047266"/>
      </c:lineChart>
      <c:catAx>
        <c:axId val="6634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66"/>
        <c:crossesAt val="0"/>
        <c:auto val="1"/>
        <c:lblAlgn val="ctr"/>
        <c:lblOffset val="100"/>
        <c:noMultiLvlLbl val="0"/>
      </c:catAx>
      <c:valAx>
        <c:axId val="760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2900"/>
        <c:axId val="53143896"/>
      </c:lineChart>
      <c:catAx>
        <c:axId val="5972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96"/>
        <c:crossesAt val="0"/>
        <c:auto val="1"/>
        <c:lblAlgn val="ctr"/>
        <c:lblOffset val="100"/>
        <c:noMultiLvlLbl val="0"/>
      </c:catAx>
      <c:valAx>
        <c:axId val="531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85652"/>
        <c:axId val="48468576"/>
      </c:lineChart>
      <c:catAx>
        <c:axId val="68985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576"/>
        <c:crossesAt val="0"/>
        <c:auto val="1"/>
        <c:lblAlgn val="ctr"/>
        <c:lblOffset val="100"/>
        <c:noMultiLvlLbl val="0"/>
      </c:catAx>
      <c:valAx>
        <c:axId val="48468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1466"/>
        <c:axId val="5652474"/>
      </c:scatterChart>
      <c:valAx>
        <c:axId val="432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4"/>
        <c:crossesAt val="0"/>
        <c:crossBetween val="midCat"/>
      </c:valAx>
      <c:valAx>
        <c:axId val="5652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60028"/>
        <c:axId val="83991779"/>
      </c:scatterChart>
      <c:valAx>
        <c:axId val="9626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779"/>
        <c:crossesAt val="0"/>
        <c:crossBetween val="midCat"/>
      </c:valAx>
      <c:valAx>
        <c:axId val="839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