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07114"/>
        <c:axId val="87881460"/>
      </c:lineChart>
      <c:catAx>
        <c:axId val="92507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460"/>
        <c:crossesAt val="0"/>
        <c:auto val="1"/>
        <c:lblAlgn val="ctr"/>
        <c:lblOffset val="100"/>
        <c:noMultiLvlLbl val="0"/>
      </c:catAx>
      <c:valAx>
        <c:axId val="878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1918"/>
        <c:axId val="51036842"/>
      </c:lineChart>
      <c:catAx>
        <c:axId val="43961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842"/>
        <c:crossesAt val="0"/>
        <c:auto val="1"/>
        <c:lblAlgn val="ctr"/>
        <c:lblOffset val="100"/>
        <c:noMultiLvlLbl val="0"/>
      </c:catAx>
      <c:valAx>
        <c:axId val="510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289651"/>
        <c:axId val="99395220"/>
      </c:lineChart>
      <c:catAx>
        <c:axId val="88289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220"/>
        <c:crossesAt val="0"/>
        <c:auto val="1"/>
        <c:lblAlgn val="ctr"/>
        <c:lblOffset val="100"/>
        <c:noMultiLvlLbl val="0"/>
      </c:catAx>
      <c:valAx>
        <c:axId val="99395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516801"/>
        <c:axId val="14781607"/>
      </c:scatterChart>
      <c:valAx>
        <c:axId val="47516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607"/>
        <c:crossesAt val="0"/>
        <c:crossBetween val="midCat"/>
      </c:valAx>
      <c:valAx>
        <c:axId val="14781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8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410748"/>
        <c:axId val="6348443"/>
      </c:scatterChart>
      <c:valAx>
        <c:axId val="26410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43"/>
        <c:crossesAt val="0"/>
        <c:crossBetween val="midCat"/>
      </c:valAx>
      <c:valAx>
        <c:axId val="63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7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