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30048"/>
        <c:axId val="50434175"/>
      </c:barChart>
      <c:catAx>
        <c:axId val="13430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434175"/>
        <c:crossesAt val="0"/>
        <c:auto val="1"/>
        <c:lblAlgn val="ctr"/>
        <c:lblOffset val="100"/>
        <c:noMultiLvlLbl val="0"/>
      </c:catAx>
      <c:valAx>
        <c:axId val="504341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300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469753"/>
        <c:axId val="77048331"/>
      </c:barChart>
      <c:catAx>
        <c:axId val="31469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048331"/>
        <c:crossesAt val="0"/>
        <c:auto val="1"/>
        <c:lblAlgn val="ctr"/>
        <c:lblOffset val="100"/>
        <c:noMultiLvlLbl val="0"/>
      </c:catAx>
      <c:valAx>
        <c:axId val="77048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4697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