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895257"/>
        <c:axId val="6176014"/>
      </c:scatterChart>
      <c:valAx>
        <c:axId val="53895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14"/>
        <c:crossesAt val="0"/>
        <c:crossBetween val="midCat"/>
      </c:valAx>
      <c:valAx>
        <c:axId val="6176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0048"/>
        <c:axId val="9598412"/>
      </c:scatterChart>
      <c:valAx>
        <c:axId val="944700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12"/>
        <c:crossesAt val="0"/>
        <c:crossBetween val="midCat"/>
      </c:valAx>
      <c:valAx>
        <c:axId val="9598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50162"/>
        <c:axId val="93070904"/>
      </c:scatterChart>
      <c:valAx>
        <c:axId val="28750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904"/>
        <c:crossesAt val="0"/>
        <c:crossBetween val="midCat"/>
      </c:valAx>
      <c:valAx>
        <c:axId val="93070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82184"/>
        <c:axId val="85989308"/>
      </c:scatterChart>
      <c:valAx>
        <c:axId val="612821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308"/>
        <c:crossesAt val="0"/>
        <c:crossBetween val="midCat"/>
      </c:valAx>
      <c:valAx>
        <c:axId val="85989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6491"/>
        <c:axId val="93668676"/>
      </c:scatterChart>
      <c:valAx>
        <c:axId val="330764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676"/>
        <c:crossesAt val="0"/>
        <c:crossBetween val="midCat"/>
      </c:valAx>
      <c:valAx>
        <c:axId val="9366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09590"/>
        <c:axId val="14371649"/>
      </c:scatterChart>
      <c:valAx>
        <c:axId val="900095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649"/>
        <c:crossesAt val="0"/>
        <c:crossBetween val="midCat"/>
      </c:valAx>
      <c:valAx>
        <c:axId val="14371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06473"/>
        <c:axId val="38255414"/>
      </c:scatterChart>
      <c:valAx>
        <c:axId val="441064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414"/>
        <c:crossesAt val="0"/>
        <c:crossBetween val="midCat"/>
      </c:valAx>
      <c:valAx>
        <c:axId val="38255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69647"/>
        <c:axId val="28785286"/>
      </c:scatterChart>
      <c:valAx>
        <c:axId val="578696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286"/>
        <c:crossesAt val="0"/>
        <c:crossBetween val="midCat"/>
      </c:valAx>
      <c:valAx>
        <c:axId val="28785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73431"/>
        <c:axId val="85868280"/>
      </c:scatterChart>
      <c:valAx>
        <c:axId val="987734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280"/>
        <c:crossesAt val="0"/>
        <c:crossBetween val="midCat"/>
      </c:valAx>
      <c:valAx>
        <c:axId val="85868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94884"/>
        <c:axId val="68809420"/>
      </c:scatterChart>
      <c:valAx>
        <c:axId val="910948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420"/>
        <c:crossesAt val="0"/>
        <c:crossBetween val="midCat"/>
      </c:valAx>
      <c:valAx>
        <c:axId val="6880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85848"/>
        <c:axId val="42888815"/>
      </c:scatterChart>
      <c:valAx>
        <c:axId val="562858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815"/>
        <c:crossesAt val="0"/>
        <c:crossBetween val="midCat"/>
      </c:valAx>
      <c:valAx>
        <c:axId val="42888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008760"/>
        <c:axId val="3348895"/>
      </c:scatterChart>
      <c:valAx>
        <c:axId val="710087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95"/>
        <c:crossesAt val="0"/>
        <c:crossBetween val="midCat"/>
      </c:valAx>
      <c:valAx>
        <c:axId val="3348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