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64241"/>
        <c:axId val="2284259"/>
      </c:scatterChart>
      <c:valAx>
        <c:axId val="96764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59"/>
        <c:crossesAt val="0"/>
        <c:crossBetween val="midCat"/>
      </c:valAx>
      <c:valAx>
        <c:axId val="228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54297"/>
        <c:axId val="591630"/>
      </c:scatterChart>
      <c:valAx>
        <c:axId val="757542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"/>
        <c:crossesAt val="0"/>
        <c:crossBetween val="midCat"/>
      </c:valAx>
      <c:valAx>
        <c:axId val="59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8905"/>
        <c:axId val="18018785"/>
      </c:scatterChart>
      <c:valAx>
        <c:axId val="13848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85"/>
        <c:crossesAt val="0"/>
        <c:crossBetween val="midCat"/>
      </c:valAx>
      <c:valAx>
        <c:axId val="1801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1456"/>
        <c:axId val="82078177"/>
      </c:scatterChart>
      <c:valAx>
        <c:axId val="133214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177"/>
        <c:crossesAt val="0"/>
        <c:crossBetween val="midCat"/>
      </c:valAx>
      <c:valAx>
        <c:axId val="8207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11111"/>
        <c:axId val="10695338"/>
      </c:scatterChart>
      <c:valAx>
        <c:axId val="88011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338"/>
        <c:crossesAt val="0"/>
        <c:crossBetween val="midCat"/>
      </c:valAx>
      <c:valAx>
        <c:axId val="10695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7231"/>
        <c:axId val="3959110"/>
      </c:scatterChart>
      <c:valAx>
        <c:axId val="13327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0"/>
        <c:crossesAt val="0"/>
        <c:crossBetween val="midCat"/>
      </c:valAx>
      <c:valAx>
        <c:axId val="395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68135"/>
        <c:axId val="38897364"/>
      </c:scatterChart>
      <c:valAx>
        <c:axId val="528681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364"/>
        <c:crossesAt val="0"/>
        <c:crossBetween val="midCat"/>
      </c:valAx>
      <c:valAx>
        <c:axId val="3889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563"/>
        <c:axId val="78632561"/>
      </c:scatterChart>
      <c:valAx>
        <c:axId val="18505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561"/>
        <c:crossesAt val="0"/>
        <c:crossBetween val="midCat"/>
      </c:valAx>
      <c:valAx>
        <c:axId val="78632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9881"/>
        <c:axId val="2521936"/>
      </c:scatterChart>
      <c:valAx>
        <c:axId val="522798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36"/>
        <c:crossesAt val="0"/>
        <c:crossBetween val="midCat"/>
      </c:valAx>
      <c:valAx>
        <c:axId val="252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3881"/>
        <c:axId val="68019642"/>
      </c:scatterChart>
      <c:valAx>
        <c:axId val="550238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642"/>
        <c:crossesAt val="0"/>
        <c:crossBetween val="midCat"/>
      </c:valAx>
      <c:valAx>
        <c:axId val="6801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61830"/>
        <c:axId val="24932934"/>
      </c:scatterChart>
      <c:valAx>
        <c:axId val="961618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934"/>
        <c:crossesAt val="0"/>
        <c:crossBetween val="midCat"/>
      </c:valAx>
      <c:valAx>
        <c:axId val="24932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138054"/>
        <c:axId val="45335951"/>
      </c:scatterChart>
      <c:valAx>
        <c:axId val="991380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951"/>
        <c:crossesAt val="0"/>
        <c:crossBetween val="midCat"/>
      </c:valAx>
      <c:valAx>
        <c:axId val="4533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