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38044"/>
        <c:axId val="32157162"/>
      </c:scatterChart>
      <c:valAx>
        <c:axId val="694380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162"/>
        <c:crossesAt val="0"/>
        <c:crossBetween val="midCat"/>
      </c:valAx>
      <c:valAx>
        <c:axId val="3215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6615"/>
        <c:axId val="78360961"/>
      </c:scatterChart>
      <c:valAx>
        <c:axId val="835866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61"/>
        <c:crossesAt val="0"/>
        <c:crossBetween val="midCat"/>
      </c:valAx>
      <c:valAx>
        <c:axId val="7836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3982"/>
        <c:axId val="36979690"/>
      </c:scatterChart>
      <c:valAx>
        <c:axId val="701539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690"/>
        <c:crossesAt val="0"/>
        <c:crossBetween val="midCat"/>
      </c:valAx>
      <c:valAx>
        <c:axId val="3697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32264"/>
        <c:axId val="48472390"/>
      </c:scatterChart>
      <c:valAx>
        <c:axId val="814322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390"/>
        <c:crossesAt val="0"/>
        <c:crossBetween val="midCat"/>
      </c:valAx>
      <c:valAx>
        <c:axId val="4847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3286"/>
        <c:axId val="33882015"/>
      </c:scatterChart>
      <c:valAx>
        <c:axId val="62032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015"/>
        <c:crossesAt val="0"/>
        <c:crossBetween val="midCat"/>
      </c:valAx>
      <c:valAx>
        <c:axId val="3388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8296"/>
        <c:axId val="40722891"/>
      </c:scatterChart>
      <c:valAx>
        <c:axId val="69748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91"/>
        <c:crossesAt val="0"/>
        <c:crossBetween val="midCat"/>
      </c:valAx>
      <c:valAx>
        <c:axId val="40722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0448"/>
        <c:axId val="17357564"/>
      </c:scatterChart>
      <c:valAx>
        <c:axId val="69790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564"/>
        <c:crossesAt val="0"/>
        <c:crossBetween val="midCat"/>
      </c:valAx>
      <c:valAx>
        <c:axId val="1735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8954"/>
        <c:axId val="95087159"/>
      </c:scatterChart>
      <c:valAx>
        <c:axId val="89718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159"/>
        <c:crossesAt val="0"/>
        <c:crossBetween val="midCat"/>
      </c:valAx>
      <c:valAx>
        <c:axId val="9508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2896"/>
        <c:axId val="41679475"/>
      </c:scatterChart>
      <c:valAx>
        <c:axId val="223528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475"/>
        <c:crossesAt val="0"/>
        <c:crossBetween val="midCat"/>
      </c:valAx>
      <c:valAx>
        <c:axId val="4167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0496"/>
        <c:axId val="62768121"/>
      </c:scatterChart>
      <c:valAx>
        <c:axId val="3490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21"/>
        <c:crossesAt val="0"/>
        <c:crossBetween val="midCat"/>
      </c:valAx>
      <c:valAx>
        <c:axId val="6276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0627"/>
        <c:axId val="57408166"/>
      </c:scatterChart>
      <c:valAx>
        <c:axId val="34140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66"/>
        <c:crossesAt val="0"/>
        <c:crossBetween val="midCat"/>
      </c:valAx>
      <c:valAx>
        <c:axId val="5740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94041"/>
        <c:axId val="23735413"/>
      </c:scatterChart>
      <c:valAx>
        <c:axId val="84994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13"/>
        <c:crossesAt val="0"/>
        <c:crossBetween val="midCat"/>
      </c:valAx>
      <c:valAx>
        <c:axId val="2373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