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879652"/>
        <c:axId val="11192762"/>
      </c:scatterChart>
      <c:valAx>
        <c:axId val="188796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762"/>
        <c:crossesAt val="0"/>
        <c:crossBetween val="midCat"/>
      </c:valAx>
      <c:valAx>
        <c:axId val="11192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4921"/>
        <c:axId val="73252230"/>
      </c:scatterChart>
      <c:valAx>
        <c:axId val="57549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230"/>
        <c:crossesAt val="0"/>
        <c:crossBetween val="midCat"/>
      </c:valAx>
      <c:valAx>
        <c:axId val="73252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199"/>
        <c:axId val="49578490"/>
      </c:scatterChart>
      <c:valAx>
        <c:axId val="89541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490"/>
        <c:crossesAt val="0"/>
        <c:crossBetween val="midCat"/>
      </c:valAx>
      <c:valAx>
        <c:axId val="4957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38104"/>
        <c:axId val="74935478"/>
      </c:scatterChart>
      <c:valAx>
        <c:axId val="934381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478"/>
        <c:crossesAt val="0"/>
        <c:crossBetween val="midCat"/>
      </c:valAx>
      <c:valAx>
        <c:axId val="74935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77761"/>
        <c:axId val="66686567"/>
      </c:scatterChart>
      <c:valAx>
        <c:axId val="659777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567"/>
        <c:crossesAt val="0"/>
        <c:crossBetween val="midCat"/>
      </c:valAx>
      <c:valAx>
        <c:axId val="6668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878"/>
        <c:axId val="34127935"/>
      </c:scatterChart>
      <c:valAx>
        <c:axId val="27288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935"/>
        <c:crossesAt val="0"/>
        <c:crossBetween val="midCat"/>
      </c:valAx>
      <c:valAx>
        <c:axId val="34127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58709"/>
        <c:axId val="63569261"/>
      </c:scatterChart>
      <c:valAx>
        <c:axId val="152587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261"/>
        <c:crossesAt val="0"/>
        <c:crossBetween val="midCat"/>
      </c:valAx>
      <c:valAx>
        <c:axId val="6356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90819"/>
        <c:axId val="36585998"/>
      </c:scatterChart>
      <c:valAx>
        <c:axId val="419908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998"/>
        <c:crossesAt val="0"/>
        <c:crossBetween val="midCat"/>
      </c:valAx>
      <c:valAx>
        <c:axId val="36585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13513"/>
        <c:axId val="55265217"/>
      </c:scatterChart>
      <c:valAx>
        <c:axId val="222135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217"/>
        <c:crossesAt val="0"/>
        <c:crossBetween val="midCat"/>
      </c:valAx>
      <c:valAx>
        <c:axId val="55265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97999"/>
        <c:axId val="65080299"/>
      </c:scatterChart>
      <c:valAx>
        <c:axId val="904979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299"/>
        <c:crossesAt val="0"/>
        <c:crossBetween val="midCat"/>
      </c:valAx>
      <c:valAx>
        <c:axId val="6508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9696"/>
        <c:axId val="90564527"/>
      </c:scatterChart>
      <c:valAx>
        <c:axId val="913896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527"/>
        <c:crossesAt val="0"/>
        <c:crossBetween val="midCat"/>
      </c:valAx>
      <c:valAx>
        <c:axId val="90564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574812"/>
        <c:axId val="32752176"/>
      </c:scatterChart>
      <c:valAx>
        <c:axId val="585748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176"/>
        <c:crossesAt val="0"/>
        <c:crossBetween val="midCat"/>
      </c:valAx>
      <c:valAx>
        <c:axId val="3275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