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21399"/>
        <c:axId val="91087987"/>
      </c:scatterChart>
      <c:valAx>
        <c:axId val="302213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87"/>
        <c:crossesAt val="0"/>
        <c:crossBetween val="midCat"/>
      </c:valAx>
      <c:valAx>
        <c:axId val="9108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6420"/>
        <c:axId val="45075664"/>
      </c:scatterChart>
      <c:valAx>
        <c:axId val="952864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64"/>
        <c:crossesAt val="0"/>
        <c:crossBetween val="midCat"/>
      </c:valAx>
      <c:valAx>
        <c:axId val="4507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0106"/>
        <c:axId val="65671216"/>
      </c:scatterChart>
      <c:valAx>
        <c:axId val="242501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216"/>
        <c:crossesAt val="0"/>
        <c:crossBetween val="midCat"/>
      </c:valAx>
      <c:valAx>
        <c:axId val="6567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534"/>
        <c:axId val="50520549"/>
      </c:scatterChart>
      <c:valAx>
        <c:axId val="73655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49"/>
        <c:crossesAt val="0"/>
        <c:crossBetween val="midCat"/>
      </c:valAx>
      <c:valAx>
        <c:axId val="5052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9103"/>
        <c:axId val="67100827"/>
      </c:scatterChart>
      <c:valAx>
        <c:axId val="58709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27"/>
        <c:crossesAt val="0"/>
        <c:crossBetween val="midCat"/>
      </c:valAx>
      <c:valAx>
        <c:axId val="6710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1023"/>
        <c:axId val="25693666"/>
      </c:scatterChart>
      <c:valAx>
        <c:axId val="20971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666"/>
        <c:crossesAt val="0"/>
        <c:crossBetween val="midCat"/>
      </c:valAx>
      <c:valAx>
        <c:axId val="2569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9624"/>
        <c:axId val="22676134"/>
      </c:scatterChart>
      <c:valAx>
        <c:axId val="719196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34"/>
        <c:crossesAt val="0"/>
        <c:crossBetween val="midCat"/>
      </c:valAx>
      <c:valAx>
        <c:axId val="2267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9773"/>
        <c:axId val="58911462"/>
      </c:scatterChart>
      <c:valAx>
        <c:axId val="22589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462"/>
        <c:crossesAt val="0"/>
        <c:crossBetween val="midCat"/>
      </c:valAx>
      <c:valAx>
        <c:axId val="5891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5599"/>
        <c:axId val="21191598"/>
      </c:scatterChart>
      <c:valAx>
        <c:axId val="11855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98"/>
        <c:crossesAt val="0"/>
        <c:crossBetween val="midCat"/>
      </c:valAx>
      <c:valAx>
        <c:axId val="2119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4226"/>
        <c:axId val="2930867"/>
      </c:scatterChart>
      <c:valAx>
        <c:axId val="39424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67"/>
        <c:crossesAt val="0"/>
        <c:crossBetween val="midCat"/>
      </c:valAx>
      <c:valAx>
        <c:axId val="293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27066"/>
        <c:axId val="37521146"/>
      </c:scatterChart>
      <c:valAx>
        <c:axId val="70327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46"/>
        <c:crossesAt val="0"/>
        <c:crossBetween val="midCat"/>
      </c:valAx>
      <c:valAx>
        <c:axId val="3752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56737"/>
        <c:axId val="45313966"/>
      </c:scatterChart>
      <c:valAx>
        <c:axId val="22356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966"/>
        <c:crossesAt val="0"/>
        <c:crossBetween val="midCat"/>
      </c:valAx>
      <c:valAx>
        <c:axId val="4531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