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01477"/>
        <c:axId val="83720821"/>
      </c:barChart>
      <c:catAx>
        <c:axId val="8590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821"/>
        <c:auto val="1"/>
        <c:lblAlgn val="ctr"/>
        <c:lblOffset val="100"/>
        <c:noMultiLvlLbl val="0"/>
      </c:catAx>
      <c:valAx>
        <c:axId val="8372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27156"/>
        <c:axId val="72872207"/>
      </c:barChart>
      <c:catAx>
        <c:axId val="5812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207"/>
        <c:auto val="1"/>
        <c:lblAlgn val="ctr"/>
        <c:lblOffset val="100"/>
        <c:noMultiLvlLbl val="0"/>
      </c:catAx>
      <c:valAx>
        <c:axId val="7287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93607"/>
        <c:axId val="85468507"/>
      </c:barChart>
      <c:catAx>
        <c:axId val="8349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507"/>
        <c:auto val="1"/>
        <c:lblAlgn val="ctr"/>
        <c:lblOffset val="100"/>
        <c:noMultiLvlLbl val="0"/>
      </c:catAx>
      <c:valAx>
        <c:axId val="8546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03470"/>
        <c:axId val="30075896"/>
      </c:barChart>
      <c:catAx>
        <c:axId val="2780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896"/>
        <c:auto val="1"/>
        <c:lblAlgn val="ctr"/>
        <c:lblOffset val="100"/>
        <c:noMultiLvlLbl val="0"/>
      </c:catAx>
      <c:valAx>
        <c:axId val="3007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34676"/>
        <c:axId val="38252519"/>
      </c:barChart>
      <c:catAx>
        <c:axId val="6003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519"/>
        <c:auto val="1"/>
        <c:lblAlgn val="ctr"/>
        <c:lblOffset val="100"/>
        <c:noMultiLvlLbl val="0"/>
      </c:catAx>
      <c:valAx>
        <c:axId val="3825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20674"/>
        <c:axId val="38971493"/>
      </c:barChart>
      <c:catAx>
        <c:axId val="4312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493"/>
        <c:auto val="1"/>
        <c:lblAlgn val="ctr"/>
        <c:lblOffset val="100"/>
        <c:noMultiLvlLbl val="0"/>
      </c:catAx>
      <c:valAx>
        <c:axId val="3897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29634"/>
        <c:axId val="77371223"/>
      </c:barChart>
      <c:catAx>
        <c:axId val="8662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223"/>
        <c:auto val="1"/>
        <c:lblAlgn val="ctr"/>
        <c:lblOffset val="100"/>
        <c:noMultiLvlLbl val="0"/>
      </c:catAx>
      <c:valAx>
        <c:axId val="7737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04328"/>
        <c:axId val="35193279"/>
      </c:barChart>
      <c:catAx>
        <c:axId val="4310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279"/>
        <c:auto val="1"/>
        <c:lblAlgn val="ctr"/>
        <c:lblOffset val="100"/>
        <c:noMultiLvlLbl val="0"/>
      </c:catAx>
      <c:valAx>
        <c:axId val="3519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10631"/>
        <c:axId val="53203789"/>
      </c:barChart>
      <c:catAx>
        <c:axId val="4471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789"/>
        <c:auto val="1"/>
        <c:lblAlgn val="ctr"/>
        <c:lblOffset val="100"/>
        <c:noMultiLvlLbl val="0"/>
      </c:catAx>
      <c:valAx>
        <c:axId val="5320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11485"/>
        <c:axId val="13766035"/>
      </c:barChart>
      <c:catAx>
        <c:axId val="1961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035"/>
        <c:auto val="1"/>
        <c:lblAlgn val="ctr"/>
        <c:lblOffset val="100"/>
        <c:noMultiLvlLbl val="0"/>
      </c:catAx>
      <c:valAx>
        <c:axId val="1376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9464"/>
        <c:axId val="49004817"/>
      </c:barChart>
      <c:catAx>
        <c:axId val="280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817"/>
        <c:auto val="1"/>
        <c:lblAlgn val="ctr"/>
        <c:lblOffset val="100"/>
        <c:noMultiLvlLbl val="0"/>
      </c:catAx>
      <c:valAx>
        <c:axId val="4900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65775"/>
        <c:axId val="54391470"/>
      </c:barChart>
      <c:catAx>
        <c:axId val="3786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470"/>
        <c:auto val="1"/>
        <c:lblAlgn val="ctr"/>
        <c:lblOffset val="100"/>
        <c:noMultiLvlLbl val="0"/>
      </c:catAx>
      <c:valAx>
        <c:axId val="5439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51139"/>
        <c:axId val="60919394"/>
      </c:barChart>
      <c:catAx>
        <c:axId val="1625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394"/>
        <c:auto val="1"/>
        <c:lblAlgn val="ctr"/>
        <c:lblOffset val="100"/>
        <c:noMultiLvlLbl val="0"/>
      </c:catAx>
      <c:valAx>
        <c:axId val="6091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39639"/>
        <c:axId val="69786164"/>
      </c:barChart>
      <c:catAx>
        <c:axId val="9283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164"/>
        <c:auto val="1"/>
        <c:lblAlgn val="ctr"/>
        <c:lblOffset val="100"/>
        <c:noMultiLvlLbl val="0"/>
      </c:catAx>
      <c:valAx>
        <c:axId val="6978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01552"/>
        <c:axId val="68057733"/>
      </c:barChart>
      <c:catAx>
        <c:axId val="9030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733"/>
        <c:auto val="1"/>
        <c:lblAlgn val="ctr"/>
        <c:lblOffset val="100"/>
        <c:noMultiLvlLbl val="0"/>
      </c:catAx>
      <c:valAx>
        <c:axId val="6805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27161"/>
        <c:axId val="77961840"/>
      </c:barChart>
      <c:catAx>
        <c:axId val="4882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840"/>
        <c:auto val="1"/>
        <c:lblAlgn val="ctr"/>
        <c:lblOffset val="100"/>
        <c:noMultiLvlLbl val="0"/>
      </c:catAx>
      <c:valAx>
        <c:axId val="7796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72665"/>
        <c:axId val="35471721"/>
      </c:barChart>
      <c:catAx>
        <c:axId val="5677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721"/>
        <c:auto val="1"/>
        <c:lblAlgn val="ctr"/>
        <c:lblOffset val="100"/>
        <c:noMultiLvlLbl val="0"/>
      </c:catAx>
      <c:valAx>
        <c:axId val="3547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46973"/>
        <c:axId val="46720741"/>
      </c:barChart>
      <c:catAx>
        <c:axId val="9704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741"/>
        <c:auto val="1"/>
        <c:lblAlgn val="ctr"/>
        <c:lblOffset val="100"/>
        <c:noMultiLvlLbl val="0"/>
      </c:catAx>
      <c:valAx>
        <c:axId val="4672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