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17686"/>
        <c:axId val="59314931"/>
      </c:scatterChart>
      <c:valAx>
        <c:axId val="7681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31"/>
        <c:crossesAt val="0"/>
        <c:crossBetween val="midCat"/>
      </c:valAx>
      <c:valAx>
        <c:axId val="5931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5065"/>
        <c:axId val="71746677"/>
      </c:scatterChart>
      <c:valAx>
        <c:axId val="2559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677"/>
        <c:crossesAt val="0"/>
        <c:crossBetween val="midCat"/>
      </c:valAx>
      <c:valAx>
        <c:axId val="7174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3081"/>
        <c:axId val="54476935"/>
      </c:scatterChart>
      <c:valAx>
        <c:axId val="1204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35"/>
        <c:crossesAt val="0"/>
        <c:crossBetween val="midCat"/>
      </c:valAx>
      <c:valAx>
        <c:axId val="5447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3218"/>
        <c:axId val="18710397"/>
      </c:scatterChart>
      <c:valAx>
        <c:axId val="3698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97"/>
        <c:crossesAt val="0"/>
        <c:crossBetween val="midCat"/>
      </c:valAx>
      <c:valAx>
        <c:axId val="1871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