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12166"/>
        <c:axId val="58180701"/>
      </c:barChart>
      <c:catAx>
        <c:axId val="463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701"/>
        <c:auto val="1"/>
        <c:lblAlgn val="ctr"/>
        <c:lblOffset val="100"/>
        <c:noMultiLvlLbl val="0"/>
      </c:catAx>
      <c:valAx>
        <c:axId val="581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83481"/>
        <c:axId val="78845644"/>
      </c:barChart>
      <c:catAx>
        <c:axId val="8128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644"/>
        <c:auto val="1"/>
        <c:lblAlgn val="ctr"/>
        <c:lblOffset val="100"/>
        <c:noMultiLvlLbl val="0"/>
      </c:catAx>
      <c:valAx>
        <c:axId val="788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59490"/>
        <c:axId val="40329913"/>
      </c:barChart>
      <c:catAx>
        <c:axId val="5275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913"/>
        <c:auto val="1"/>
        <c:lblAlgn val="ctr"/>
        <c:lblOffset val="100"/>
        <c:noMultiLvlLbl val="0"/>
      </c:catAx>
      <c:valAx>
        <c:axId val="403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1081"/>
        <c:axId val="38045652"/>
      </c:barChart>
      <c:catAx>
        <c:axId val="389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652"/>
        <c:auto val="1"/>
        <c:lblAlgn val="ctr"/>
        <c:lblOffset val="100"/>
        <c:noMultiLvlLbl val="0"/>
      </c:catAx>
      <c:valAx>
        <c:axId val="380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35731"/>
        <c:axId val="11201650"/>
      </c:barChart>
      <c:catAx>
        <c:axId val="872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650"/>
        <c:auto val="1"/>
        <c:lblAlgn val="ctr"/>
        <c:lblOffset val="100"/>
        <c:noMultiLvlLbl val="0"/>
      </c:catAx>
      <c:valAx>
        <c:axId val="112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52971"/>
        <c:axId val="13551834"/>
      </c:barChart>
      <c:catAx>
        <c:axId val="9395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834"/>
        <c:auto val="1"/>
        <c:lblAlgn val="ctr"/>
        <c:lblOffset val="100"/>
        <c:noMultiLvlLbl val="0"/>
      </c:catAx>
      <c:valAx>
        <c:axId val="135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01488"/>
        <c:axId val="57002143"/>
      </c:barChart>
      <c:catAx>
        <c:axId val="1210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143"/>
        <c:auto val="1"/>
        <c:lblAlgn val="ctr"/>
        <c:lblOffset val="100"/>
        <c:noMultiLvlLbl val="0"/>
      </c:catAx>
      <c:valAx>
        <c:axId val="570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41067"/>
        <c:axId val="86023320"/>
      </c:barChart>
      <c:catAx>
        <c:axId val="7664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320"/>
        <c:auto val="1"/>
        <c:lblAlgn val="ctr"/>
        <c:lblOffset val="100"/>
        <c:noMultiLvlLbl val="0"/>
      </c:catAx>
      <c:valAx>
        <c:axId val="860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5348"/>
        <c:axId val="43841396"/>
      </c:barChart>
      <c:catAx>
        <c:axId val="332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396"/>
        <c:auto val="1"/>
        <c:lblAlgn val="ctr"/>
        <c:lblOffset val="100"/>
        <c:noMultiLvlLbl val="0"/>
      </c:catAx>
      <c:valAx>
        <c:axId val="438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40778"/>
        <c:axId val="74944678"/>
      </c:barChart>
      <c:catAx>
        <c:axId val="3194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678"/>
        <c:auto val="1"/>
        <c:lblAlgn val="ctr"/>
        <c:lblOffset val="100"/>
        <c:noMultiLvlLbl val="0"/>
      </c:catAx>
      <c:valAx>
        <c:axId val="749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5561"/>
        <c:axId val="42268173"/>
      </c:barChart>
      <c:catAx>
        <c:axId val="286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173"/>
        <c:auto val="1"/>
        <c:lblAlgn val="ctr"/>
        <c:lblOffset val="100"/>
        <c:noMultiLvlLbl val="0"/>
      </c:catAx>
      <c:valAx>
        <c:axId val="4226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0501"/>
        <c:axId val="72434189"/>
      </c:barChart>
      <c:catAx>
        <c:axId val="3903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189"/>
        <c:auto val="1"/>
        <c:lblAlgn val="ctr"/>
        <c:lblOffset val="100"/>
        <c:noMultiLvlLbl val="0"/>
      </c:catAx>
      <c:valAx>
        <c:axId val="7243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41484"/>
        <c:axId val="20412767"/>
      </c:barChart>
      <c:catAx>
        <c:axId val="9554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767"/>
        <c:auto val="1"/>
        <c:lblAlgn val="ctr"/>
        <c:lblOffset val="100"/>
        <c:noMultiLvlLbl val="0"/>
      </c:catAx>
      <c:valAx>
        <c:axId val="204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75116"/>
        <c:axId val="43049039"/>
      </c:barChart>
      <c:catAx>
        <c:axId val="491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039"/>
        <c:auto val="1"/>
        <c:lblAlgn val="ctr"/>
        <c:lblOffset val="100"/>
        <c:noMultiLvlLbl val="0"/>
      </c:catAx>
      <c:valAx>
        <c:axId val="4304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77354"/>
        <c:axId val="67023369"/>
      </c:barChart>
      <c:catAx>
        <c:axId val="6197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369"/>
        <c:auto val="1"/>
        <c:lblAlgn val="ctr"/>
        <c:lblOffset val="100"/>
        <c:noMultiLvlLbl val="0"/>
      </c:catAx>
      <c:valAx>
        <c:axId val="670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71356"/>
        <c:axId val="62008491"/>
      </c:barChart>
      <c:catAx>
        <c:axId val="7297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491"/>
        <c:auto val="1"/>
        <c:lblAlgn val="ctr"/>
        <c:lblOffset val="100"/>
        <c:noMultiLvlLbl val="0"/>
      </c:catAx>
      <c:valAx>
        <c:axId val="620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06136"/>
        <c:axId val="54549590"/>
      </c:barChart>
      <c:catAx>
        <c:axId val="9230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590"/>
        <c:auto val="1"/>
        <c:lblAlgn val="ctr"/>
        <c:lblOffset val="100"/>
        <c:noMultiLvlLbl val="0"/>
      </c:catAx>
      <c:valAx>
        <c:axId val="545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03942"/>
        <c:axId val="89500521"/>
      </c:barChart>
      <c:catAx>
        <c:axId val="6110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521"/>
        <c:auto val="1"/>
        <c:lblAlgn val="ctr"/>
        <c:lblOffset val="100"/>
        <c:noMultiLvlLbl val="0"/>
      </c:catAx>
      <c:valAx>
        <c:axId val="895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