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95649"/>
        <c:axId val="95277894"/>
      </c:scatterChart>
      <c:valAx>
        <c:axId val="3349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894"/>
        <c:crossesAt val="0"/>
        <c:crossBetween val="midCat"/>
      </c:valAx>
      <c:valAx>
        <c:axId val="9527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54879"/>
        <c:axId val="93537564"/>
      </c:scatterChart>
      <c:valAx>
        <c:axId val="1805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564"/>
        <c:crossesAt val="0"/>
        <c:crossBetween val="midCat"/>
      </c:valAx>
      <c:valAx>
        <c:axId val="9353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4915"/>
        <c:axId val="81986029"/>
      </c:scatterChart>
      <c:valAx>
        <c:axId val="286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029"/>
        <c:crossesAt val="0"/>
        <c:crossBetween val="midCat"/>
      </c:valAx>
      <c:valAx>
        <c:axId val="8198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46901"/>
        <c:axId val="42917296"/>
      </c:scatterChart>
      <c:valAx>
        <c:axId val="72846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296"/>
        <c:crossesAt val="0"/>
        <c:crossBetween val="midCat"/>
      </c:valAx>
      <c:valAx>
        <c:axId val="4291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