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2194"/>
        <c:axId val="1753742"/>
      </c:barChart>
      <c:catAx>
        <c:axId val="629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42"/>
        <c:auto val="1"/>
        <c:lblAlgn val="ctr"/>
        <c:lblOffset val="100"/>
        <c:noMultiLvlLbl val="0"/>
      </c:catAx>
      <c:valAx>
        <c:axId val="17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7309"/>
        <c:axId val="44315723"/>
      </c:barChart>
      <c:catAx>
        <c:axId val="217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723"/>
        <c:auto val="1"/>
        <c:lblAlgn val="ctr"/>
        <c:lblOffset val="100"/>
        <c:noMultiLvlLbl val="0"/>
      </c:catAx>
      <c:valAx>
        <c:axId val="443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08285"/>
        <c:axId val="44225641"/>
      </c:barChart>
      <c:catAx>
        <c:axId val="1240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641"/>
        <c:auto val="1"/>
        <c:lblAlgn val="ctr"/>
        <c:lblOffset val="100"/>
        <c:noMultiLvlLbl val="0"/>
      </c:catAx>
      <c:valAx>
        <c:axId val="442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4088"/>
        <c:axId val="77523949"/>
      </c:barChart>
      <c:catAx>
        <c:axId val="42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949"/>
        <c:auto val="1"/>
        <c:lblAlgn val="ctr"/>
        <c:lblOffset val="100"/>
        <c:noMultiLvlLbl val="0"/>
      </c:catAx>
      <c:valAx>
        <c:axId val="775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27650"/>
        <c:axId val="49027697"/>
      </c:barChart>
      <c:catAx>
        <c:axId val="1092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697"/>
        <c:auto val="1"/>
        <c:lblAlgn val="ctr"/>
        <c:lblOffset val="100"/>
        <c:noMultiLvlLbl val="0"/>
      </c:catAx>
      <c:valAx>
        <c:axId val="490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6038"/>
        <c:axId val="44972427"/>
      </c:barChart>
      <c:catAx>
        <c:axId val="132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427"/>
        <c:auto val="1"/>
        <c:lblAlgn val="ctr"/>
        <c:lblOffset val="100"/>
        <c:noMultiLvlLbl val="0"/>
      </c:catAx>
      <c:valAx>
        <c:axId val="449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11619"/>
        <c:axId val="38396399"/>
      </c:barChart>
      <c:catAx>
        <c:axId val="3051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399"/>
        <c:auto val="1"/>
        <c:lblAlgn val="ctr"/>
        <c:lblOffset val="100"/>
        <c:noMultiLvlLbl val="0"/>
      </c:catAx>
      <c:valAx>
        <c:axId val="383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10639"/>
        <c:axId val="44331645"/>
      </c:barChart>
      <c:catAx>
        <c:axId val="5421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645"/>
        <c:auto val="1"/>
        <c:lblAlgn val="ctr"/>
        <c:lblOffset val="100"/>
        <c:noMultiLvlLbl val="0"/>
      </c:catAx>
      <c:valAx>
        <c:axId val="443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73941"/>
        <c:axId val="77588090"/>
      </c:barChart>
      <c:catAx>
        <c:axId val="815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090"/>
        <c:auto val="1"/>
        <c:lblAlgn val="ctr"/>
        <c:lblOffset val="100"/>
        <c:noMultiLvlLbl val="0"/>
      </c:catAx>
      <c:valAx>
        <c:axId val="775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07402"/>
        <c:axId val="74788470"/>
      </c:barChart>
      <c:catAx>
        <c:axId val="4410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470"/>
        <c:auto val="1"/>
        <c:lblAlgn val="ctr"/>
        <c:lblOffset val="100"/>
        <c:noMultiLvlLbl val="0"/>
      </c:catAx>
      <c:valAx>
        <c:axId val="747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2796"/>
        <c:axId val="12559502"/>
      </c:barChart>
      <c:catAx>
        <c:axId val="317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502"/>
        <c:auto val="1"/>
        <c:lblAlgn val="ctr"/>
        <c:lblOffset val="100"/>
        <c:noMultiLvlLbl val="0"/>
      </c:catAx>
      <c:valAx>
        <c:axId val="125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12423"/>
        <c:axId val="36477831"/>
      </c:barChart>
      <c:catAx>
        <c:axId val="1781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831"/>
        <c:auto val="1"/>
        <c:lblAlgn val="ctr"/>
        <c:lblOffset val="100"/>
        <c:noMultiLvlLbl val="0"/>
      </c:catAx>
      <c:valAx>
        <c:axId val="364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61246"/>
        <c:axId val="14673902"/>
      </c:barChart>
      <c:catAx>
        <c:axId val="371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902"/>
        <c:auto val="1"/>
        <c:lblAlgn val="ctr"/>
        <c:lblOffset val="100"/>
        <c:noMultiLvlLbl val="0"/>
      </c:catAx>
      <c:valAx>
        <c:axId val="146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66982"/>
        <c:axId val="69029087"/>
      </c:barChart>
      <c:catAx>
        <c:axId val="914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087"/>
        <c:auto val="1"/>
        <c:lblAlgn val="ctr"/>
        <c:lblOffset val="100"/>
        <c:noMultiLvlLbl val="0"/>
      </c:catAx>
      <c:valAx>
        <c:axId val="690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67027"/>
        <c:axId val="45873279"/>
      </c:barChart>
      <c:catAx>
        <c:axId val="1416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279"/>
        <c:auto val="1"/>
        <c:lblAlgn val="ctr"/>
        <c:lblOffset val="100"/>
        <c:noMultiLvlLbl val="0"/>
      </c:catAx>
      <c:valAx>
        <c:axId val="458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4595"/>
        <c:axId val="76534119"/>
      </c:barChart>
      <c:catAx>
        <c:axId val="4008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119"/>
        <c:auto val="1"/>
        <c:lblAlgn val="ctr"/>
        <c:lblOffset val="100"/>
        <c:noMultiLvlLbl val="0"/>
      </c:catAx>
      <c:valAx>
        <c:axId val="765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828"/>
        <c:axId val="90740195"/>
      </c:barChart>
      <c:catAx>
        <c:axId val="1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195"/>
        <c:auto val="1"/>
        <c:lblAlgn val="ctr"/>
        <c:lblOffset val="100"/>
        <c:noMultiLvlLbl val="0"/>
      </c:catAx>
      <c:valAx>
        <c:axId val="907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95608"/>
        <c:axId val="12013981"/>
      </c:barChart>
      <c:catAx>
        <c:axId val="2649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981"/>
        <c:auto val="1"/>
        <c:lblAlgn val="ctr"/>
        <c:lblOffset val="100"/>
        <c:noMultiLvlLbl val="0"/>
      </c:catAx>
      <c:valAx>
        <c:axId val="120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