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05238"/>
        <c:axId val="69849878"/>
      </c:scatterChart>
      <c:valAx>
        <c:axId val="3810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878"/>
        <c:crossesAt val="0"/>
        <c:crossBetween val="midCat"/>
      </c:valAx>
      <c:valAx>
        <c:axId val="6984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1654"/>
        <c:axId val="11630629"/>
      </c:scatterChart>
      <c:valAx>
        <c:axId val="6778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629"/>
        <c:crossesAt val="0"/>
        <c:crossBetween val="midCat"/>
      </c:valAx>
      <c:valAx>
        <c:axId val="116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5641"/>
        <c:axId val="16367411"/>
      </c:scatterChart>
      <c:valAx>
        <c:axId val="7533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411"/>
        <c:crossesAt val="0"/>
        <c:crossBetween val="midCat"/>
      </c:valAx>
      <c:valAx>
        <c:axId val="1636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4204"/>
        <c:axId val="53602849"/>
      </c:scatterChart>
      <c:valAx>
        <c:axId val="8148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49"/>
        <c:crossesAt val="0"/>
        <c:crossBetween val="midCat"/>
      </c:valAx>
      <c:valAx>
        <c:axId val="5360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