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88698"/>
        <c:axId val="55506432"/>
      </c:barChart>
      <c:catAx>
        <c:axId val="1878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6432"/>
        <c:crossesAt val="0"/>
        <c:auto val="1"/>
        <c:lblAlgn val="ctr"/>
        <c:lblOffset val="100"/>
        <c:noMultiLvlLbl val="0"/>
      </c:catAx>
      <c:valAx>
        <c:axId val="55506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8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85684"/>
        <c:axId val="55274153"/>
      </c:barChart>
      <c:catAx>
        <c:axId val="2908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4153"/>
        <c:crossesAt val="0"/>
        <c:auto val="1"/>
        <c:lblAlgn val="ctr"/>
        <c:lblOffset val="100"/>
        <c:noMultiLvlLbl val="0"/>
      </c:catAx>
      <c:valAx>
        <c:axId val="55274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61553"/>
        <c:axId val="68583183"/>
      </c:barChart>
      <c:catAx>
        <c:axId val="8836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3183"/>
        <c:crossesAt val="0"/>
        <c:auto val="1"/>
        <c:lblAlgn val="ctr"/>
        <c:lblOffset val="100"/>
        <c:noMultiLvlLbl val="0"/>
      </c:catAx>
      <c:valAx>
        <c:axId val="68583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1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28210"/>
        <c:axId val="13950514"/>
      </c:barChart>
      <c:catAx>
        <c:axId val="4402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0514"/>
        <c:crossesAt val="0"/>
        <c:auto val="1"/>
        <c:lblAlgn val="ctr"/>
        <c:lblOffset val="100"/>
        <c:noMultiLvlLbl val="0"/>
      </c:catAx>
      <c:valAx>
        <c:axId val="13950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8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74485"/>
        <c:axId val="87146229"/>
      </c:barChart>
      <c:catAx>
        <c:axId val="6767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6229"/>
        <c:crossesAt val="0"/>
        <c:auto val="1"/>
        <c:lblAlgn val="ctr"/>
        <c:lblOffset val="100"/>
        <c:noMultiLvlLbl val="0"/>
      </c:catAx>
      <c:valAx>
        <c:axId val="87146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4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26516"/>
        <c:axId val="10968936"/>
      </c:barChart>
      <c:catAx>
        <c:axId val="8942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8936"/>
        <c:crossesAt val="0"/>
        <c:auto val="1"/>
        <c:lblAlgn val="ctr"/>
        <c:lblOffset val="100"/>
        <c:noMultiLvlLbl val="0"/>
      </c:catAx>
      <c:valAx>
        <c:axId val="10968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6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55893"/>
        <c:axId val="71704971"/>
      </c:barChart>
      <c:catAx>
        <c:axId val="65055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04971"/>
        <c:crossesAt val="0"/>
        <c:auto val="1"/>
        <c:lblAlgn val="ctr"/>
        <c:lblOffset val="100"/>
        <c:noMultiLvlLbl val="0"/>
      </c:catAx>
      <c:valAx>
        <c:axId val="71704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5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