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67464"/>
        <c:axId val="10120663"/>
      </c:lineChart>
      <c:catAx>
        <c:axId val="8826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0663"/>
        <c:crossesAt val="0"/>
        <c:auto val="1"/>
        <c:lblAlgn val="ctr"/>
        <c:lblOffset val="100"/>
        <c:noMultiLvlLbl val="0"/>
      </c:catAx>
      <c:valAx>
        <c:axId val="10120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7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14430"/>
        <c:axId val="73547440"/>
      </c:lineChart>
      <c:catAx>
        <c:axId val="8821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7440"/>
        <c:crossesAt val="0"/>
        <c:auto val="1"/>
        <c:lblAlgn val="ctr"/>
        <c:lblOffset val="100"/>
        <c:noMultiLvlLbl val="0"/>
      </c:catAx>
      <c:valAx>
        <c:axId val="73547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4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510022"/>
        <c:axId val="49297204"/>
      </c:barChart>
      <c:catAx>
        <c:axId val="6851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7204"/>
        <c:crossesAt val="0"/>
        <c:auto val="1"/>
        <c:lblAlgn val="ctr"/>
        <c:lblOffset val="100"/>
        <c:noMultiLvlLbl val="0"/>
      </c:catAx>
      <c:valAx>
        <c:axId val="49297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0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204469"/>
        <c:axId val="78177338"/>
        <c:axId val="86889037"/>
      </c:bar3DChart>
      <c:catAx>
        <c:axId val="1320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7338"/>
        <c:crossesAt val="0"/>
        <c:auto val="1"/>
        <c:lblAlgn val="ctr"/>
        <c:lblOffset val="100"/>
        <c:noMultiLvlLbl val="0"/>
      </c:catAx>
      <c:valAx>
        <c:axId val="78177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04469"/>
        <c:crossesAt val="1"/>
        <c:crossBetween val="midCat"/>
      </c:valAx>
      <c:serAx>
        <c:axId val="8688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73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160732"/>
        <c:axId val="44692923"/>
      </c:scatterChart>
      <c:valAx>
        <c:axId val="1816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2923"/>
        <c:crossesAt val="0"/>
        <c:crossBetween val="midCat"/>
      </c:valAx>
      <c:valAx>
        <c:axId val="44692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07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198275"/>
        <c:axId val="58255619"/>
      </c:scatterChart>
      <c:valAx>
        <c:axId val="651982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5619"/>
        <c:crossesAt val="0"/>
        <c:crossBetween val="midCat"/>
        <c:majorUnit val="30"/>
        <c:minorUnit val="30"/>
      </c:valAx>
      <c:valAx>
        <c:axId val="582556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982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049461"/>
        <c:axId val="69477404"/>
      </c:scatterChart>
      <c:valAx>
        <c:axId val="140494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7404"/>
        <c:crossesAt val="0"/>
        <c:crossBetween val="midCat"/>
        <c:majorUnit val="30"/>
        <c:minorUnit val="30"/>
      </c:valAx>
      <c:valAx>
        <c:axId val="694774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494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