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016548"/>
        <c:axId val="44969979"/>
      </c:barChart>
      <c:catAx>
        <c:axId val="41016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9979"/>
        <c:crossesAt val="0"/>
        <c:auto val="1"/>
        <c:lblAlgn val="ctr"/>
        <c:lblOffset val="100"/>
        <c:noMultiLvlLbl val="0"/>
      </c:catAx>
      <c:valAx>
        <c:axId val="449699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165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08498"/>
        <c:axId val="87254143"/>
      </c:barChart>
      <c:catAx>
        <c:axId val="2208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4143"/>
        <c:crossesAt val="0"/>
        <c:auto val="1"/>
        <c:lblAlgn val="ctr"/>
        <c:lblOffset val="100"/>
        <c:noMultiLvlLbl val="0"/>
      </c:catAx>
      <c:valAx>
        <c:axId val="872541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84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