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571292"/>
        <c:axId val="90749265"/>
      </c:scatterChart>
      <c:valAx>
        <c:axId val="21571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9265"/>
        <c:crossesAt val="0"/>
        <c:crossBetween val="midCat"/>
      </c:valAx>
      <c:valAx>
        <c:axId val="90749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712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886191"/>
        <c:axId val="96449535"/>
      </c:scatterChart>
      <c:valAx>
        <c:axId val="56886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9535"/>
        <c:crossesAt val="0"/>
        <c:crossBetween val="midCat"/>
      </c:valAx>
      <c:valAx>
        <c:axId val="96449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86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