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95802"/>
        <c:axId val="40982977"/>
      </c:barChart>
      <c:catAx>
        <c:axId val="24695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2977"/>
        <c:auto val="1"/>
        <c:lblAlgn val="ctr"/>
        <c:lblOffset val="100"/>
        <c:noMultiLvlLbl val="0"/>
      </c:catAx>
      <c:valAx>
        <c:axId val="40982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5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054281"/>
        <c:axId val="47620820"/>
      </c:barChart>
      <c:catAx>
        <c:axId val="85054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20820"/>
        <c:auto val="1"/>
        <c:lblAlgn val="ctr"/>
        <c:lblOffset val="100"/>
        <c:noMultiLvlLbl val="0"/>
      </c:catAx>
      <c:valAx>
        <c:axId val="47620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4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960163"/>
        <c:axId val="87441898"/>
      </c:barChart>
      <c:catAx>
        <c:axId val="55960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1898"/>
        <c:auto val="1"/>
        <c:lblAlgn val="ctr"/>
        <c:lblOffset val="100"/>
        <c:noMultiLvlLbl val="0"/>
      </c:catAx>
      <c:valAx>
        <c:axId val="87441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0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56670"/>
        <c:axId val="73589925"/>
      </c:barChart>
      <c:catAx>
        <c:axId val="25056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9925"/>
        <c:auto val="1"/>
        <c:lblAlgn val="ctr"/>
        <c:lblOffset val="100"/>
        <c:noMultiLvlLbl val="0"/>
      </c:catAx>
      <c:valAx>
        <c:axId val="73589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6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