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626134"/>
        <c:axId val="93989206"/>
      </c:lineChart>
      <c:catAx>
        <c:axId val="92626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89206"/>
        <c:crossesAt val="0"/>
        <c:auto val="1"/>
        <c:lblAlgn val="ctr"/>
        <c:lblOffset val="100"/>
        <c:noMultiLvlLbl val="0"/>
      </c:catAx>
      <c:valAx>
        <c:axId val="93989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26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392158"/>
        <c:axId val="35059477"/>
      </c:lineChart>
      <c:catAx>
        <c:axId val="73392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059477"/>
        <c:crossesAt val="0"/>
        <c:auto val="1"/>
        <c:lblAlgn val="ctr"/>
        <c:lblOffset val="100"/>
        <c:noMultiLvlLbl val="0"/>
      </c:catAx>
      <c:valAx>
        <c:axId val="35059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92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928775"/>
        <c:axId val="39335737"/>
      </c:lineChart>
      <c:catAx>
        <c:axId val="54928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35737"/>
        <c:crossesAt val="0"/>
        <c:auto val="1"/>
        <c:lblAlgn val="ctr"/>
        <c:lblOffset val="100"/>
        <c:noMultiLvlLbl val="0"/>
      </c:catAx>
      <c:valAx>
        <c:axId val="393357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28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062376"/>
        <c:axId val="7039973"/>
      </c:lineChart>
      <c:catAx>
        <c:axId val="580623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9973"/>
        <c:crossesAt val="0"/>
        <c:auto val="1"/>
        <c:lblAlgn val="ctr"/>
        <c:lblOffset val="100"/>
        <c:noMultiLvlLbl val="0"/>
      </c:catAx>
      <c:valAx>
        <c:axId val="70399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623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027262"/>
        <c:axId val="40088595"/>
      </c:lineChart>
      <c:catAx>
        <c:axId val="32027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88595"/>
        <c:crossesAt val="0"/>
        <c:auto val="1"/>
        <c:lblAlgn val="ctr"/>
        <c:lblOffset val="100"/>
        <c:noMultiLvlLbl val="0"/>
      </c:catAx>
      <c:valAx>
        <c:axId val="40088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27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373112"/>
        <c:axId val="10402956"/>
      </c:lineChart>
      <c:catAx>
        <c:axId val="40373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02956"/>
        <c:crossesAt val="0"/>
        <c:auto val="1"/>
        <c:lblAlgn val="ctr"/>
        <c:lblOffset val="100"/>
        <c:noMultiLvlLbl val="0"/>
      </c:catAx>
      <c:valAx>
        <c:axId val="10402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73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391839"/>
        <c:axId val="63495618"/>
      </c:lineChart>
      <c:catAx>
        <c:axId val="81391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95618"/>
        <c:crossesAt val="0"/>
        <c:auto val="1"/>
        <c:lblAlgn val="ctr"/>
        <c:lblOffset val="100"/>
        <c:noMultiLvlLbl val="0"/>
      </c:catAx>
      <c:valAx>
        <c:axId val="63495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91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43639"/>
        <c:axId val="18994773"/>
      </c:lineChart>
      <c:catAx>
        <c:axId val="7343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94773"/>
        <c:crossesAt val="0"/>
        <c:auto val="1"/>
        <c:lblAlgn val="ctr"/>
        <c:lblOffset val="100"/>
        <c:noMultiLvlLbl val="0"/>
      </c:catAx>
      <c:valAx>
        <c:axId val="18994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3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725775"/>
        <c:axId val="23908621"/>
      </c:lineChart>
      <c:catAx>
        <c:axId val="76725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08621"/>
        <c:crossesAt val="0"/>
        <c:auto val="1"/>
        <c:lblAlgn val="ctr"/>
        <c:lblOffset val="100"/>
        <c:noMultiLvlLbl val="0"/>
      </c:catAx>
      <c:valAx>
        <c:axId val="23908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25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583662"/>
        <c:axId val="91484347"/>
      </c:lineChart>
      <c:catAx>
        <c:axId val="54583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84347"/>
        <c:crossesAt val="0"/>
        <c:auto val="1"/>
        <c:lblAlgn val="ctr"/>
        <c:lblOffset val="100"/>
        <c:noMultiLvlLbl val="0"/>
      </c:catAx>
      <c:valAx>
        <c:axId val="91484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83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