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318811"/>
        <c:axId val="89215349"/>
      </c:barChart>
      <c:catAx>
        <c:axId val="56318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15349"/>
        <c:auto val="1"/>
        <c:lblAlgn val="ctr"/>
        <c:lblOffset val="100"/>
        <c:noMultiLvlLbl val="0"/>
      </c:catAx>
      <c:valAx>
        <c:axId val="892153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18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829035"/>
        <c:axId val="38132003"/>
      </c:barChart>
      <c:catAx>
        <c:axId val="508290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32003"/>
        <c:auto val="1"/>
        <c:lblAlgn val="ctr"/>
        <c:lblOffset val="100"/>
        <c:noMultiLvlLbl val="0"/>
      </c:catAx>
      <c:valAx>
        <c:axId val="38132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290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9368067"/>
        <c:axId val="36130003"/>
      </c:barChart>
      <c:catAx>
        <c:axId val="99368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30003"/>
        <c:auto val="1"/>
        <c:lblAlgn val="ctr"/>
        <c:lblOffset val="100"/>
        <c:noMultiLvlLbl val="0"/>
      </c:catAx>
      <c:valAx>
        <c:axId val="36130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68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04017"/>
        <c:axId val="7709571"/>
      </c:barChart>
      <c:catAx>
        <c:axId val="42504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571"/>
        <c:auto val="1"/>
        <c:lblAlgn val="ctr"/>
        <c:lblOffset val="100"/>
        <c:noMultiLvlLbl val="0"/>
      </c:catAx>
      <c:valAx>
        <c:axId val="77095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4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