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10251"/>
        <c:axId val="38104532"/>
      </c:lineChart>
      <c:catAx>
        <c:axId val="8481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4532"/>
        <c:crossesAt val="0"/>
        <c:auto val="1"/>
        <c:lblAlgn val="ctr"/>
        <c:lblOffset val="100"/>
        <c:noMultiLvlLbl val="0"/>
      </c:catAx>
      <c:valAx>
        <c:axId val="38104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0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3284"/>
        <c:axId val="19950918"/>
      </c:lineChart>
      <c:catAx>
        <c:axId val="4582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0918"/>
        <c:crossesAt val="0"/>
        <c:auto val="1"/>
        <c:lblAlgn val="ctr"/>
        <c:lblOffset val="100"/>
        <c:noMultiLvlLbl val="0"/>
      </c:catAx>
      <c:valAx>
        <c:axId val="1995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3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244832"/>
        <c:axId val="66998349"/>
      </c:barChart>
      <c:catAx>
        <c:axId val="9324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8349"/>
        <c:crossesAt val="0"/>
        <c:auto val="1"/>
        <c:lblAlgn val="ctr"/>
        <c:lblOffset val="100"/>
        <c:noMultiLvlLbl val="0"/>
      </c:catAx>
      <c:valAx>
        <c:axId val="66998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496679"/>
        <c:axId val="35313572"/>
        <c:axId val="89509303"/>
      </c:bar3DChart>
      <c:catAx>
        <c:axId val="3349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3572"/>
        <c:crossesAt val="0"/>
        <c:auto val="1"/>
        <c:lblAlgn val="ctr"/>
        <c:lblOffset val="100"/>
        <c:noMultiLvlLbl val="0"/>
      </c:catAx>
      <c:valAx>
        <c:axId val="35313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6679"/>
        <c:crossesAt val="1"/>
        <c:crossBetween val="midCat"/>
      </c:valAx>
      <c:serAx>
        <c:axId val="8950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3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564272"/>
        <c:axId val="84321357"/>
      </c:scatterChart>
      <c:valAx>
        <c:axId val="4256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1357"/>
        <c:crossesAt val="0"/>
        <c:crossBetween val="midCat"/>
      </c:valAx>
      <c:valAx>
        <c:axId val="84321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4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051065"/>
        <c:axId val="45403648"/>
      </c:scatterChart>
      <c:valAx>
        <c:axId val="44051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3648"/>
        <c:crossesAt val="0"/>
        <c:crossBetween val="midCat"/>
        <c:majorUnit val="30"/>
        <c:minorUnit val="30"/>
      </c:valAx>
      <c:valAx>
        <c:axId val="454036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510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957594"/>
        <c:axId val="33005505"/>
      </c:scatterChart>
      <c:valAx>
        <c:axId val="96957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5505"/>
        <c:crossesAt val="0"/>
        <c:crossBetween val="midCat"/>
        <c:majorUnit val="30"/>
        <c:minorUnit val="30"/>
      </c:valAx>
      <c:valAx>
        <c:axId val="33005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57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