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062809"/>
        <c:axId val="84234659"/>
      </c:scatterChart>
      <c:valAx>
        <c:axId val="1406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659"/>
        <c:crossesAt val="0"/>
        <c:crossBetween val="midCat"/>
      </c:valAx>
      <c:valAx>
        <c:axId val="8423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2973"/>
        <c:axId val="68559775"/>
      </c:lineChart>
      <c:catAx>
        <c:axId val="1621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775"/>
        <c:crossesAt val="0"/>
        <c:auto val="1"/>
        <c:lblAlgn val="ctr"/>
        <c:lblOffset val="100"/>
        <c:noMultiLvlLbl val="0"/>
      </c:catAx>
      <c:valAx>
        <c:axId val="6855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