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38667"/>
        <c:axId val="84316859"/>
      </c:lineChart>
      <c:catAx>
        <c:axId val="9773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6859"/>
        <c:crossesAt val="0"/>
        <c:auto val="1"/>
        <c:lblAlgn val="ctr"/>
        <c:lblOffset val="100"/>
        <c:noMultiLvlLbl val="0"/>
      </c:catAx>
      <c:valAx>
        <c:axId val="84316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38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348892"/>
        <c:axId val="35754257"/>
      </c:areaChart>
      <c:catAx>
        <c:axId val="3434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54257"/>
        <c:crossesAt val="0"/>
        <c:auto val="1"/>
        <c:lblAlgn val="ctr"/>
        <c:lblOffset val="100"/>
        <c:noMultiLvlLbl val="0"/>
      </c:catAx>
      <c:valAx>
        <c:axId val="35754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48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