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1530"/>
        <c:axId val="28843223"/>
      </c:lineChart>
      <c:catAx>
        <c:axId val="3563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3223"/>
        <c:crossesAt val="0"/>
        <c:auto val="1"/>
        <c:lblAlgn val="ctr"/>
        <c:lblOffset val="100"/>
        <c:noMultiLvlLbl val="0"/>
      </c:catAx>
      <c:valAx>
        <c:axId val="2884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6330"/>
        <c:axId val="79066085"/>
      </c:lineChart>
      <c:catAx>
        <c:axId val="4769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6085"/>
        <c:crossesAt val="0"/>
        <c:auto val="1"/>
        <c:lblAlgn val="ctr"/>
        <c:lblOffset val="100"/>
        <c:noMultiLvlLbl val="0"/>
      </c:catAx>
      <c:valAx>
        <c:axId val="7906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31954"/>
        <c:axId val="89610321"/>
      </c:barChart>
      <c:catAx>
        <c:axId val="32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0321"/>
        <c:crossesAt val="0"/>
        <c:auto val="1"/>
        <c:lblAlgn val="ctr"/>
        <c:lblOffset val="100"/>
        <c:noMultiLvlLbl val="0"/>
      </c:catAx>
      <c:valAx>
        <c:axId val="8961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7844"/>
        <c:axId val="35089180"/>
        <c:axId val="37611698"/>
      </c:bar3DChart>
      <c:catAx>
        <c:axId val="62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180"/>
        <c:crossesAt val="0"/>
        <c:auto val="1"/>
        <c:lblAlgn val="ctr"/>
        <c:lblOffset val="100"/>
        <c:noMultiLvlLbl val="0"/>
      </c:catAx>
      <c:valAx>
        <c:axId val="3508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44"/>
        <c:crossesAt val="1"/>
        <c:crossBetween val="midCat"/>
      </c:valAx>
      <c:serAx>
        <c:axId val="376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1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41"/>
        <c:axId val="13395039"/>
      </c:scatterChart>
      <c:valAx>
        <c:axId val="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5039"/>
        <c:crossesAt val="0"/>
        <c:crossBetween val="midCat"/>
      </c:valAx>
      <c:valAx>
        <c:axId val="1339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789080"/>
        <c:axId val="36280340"/>
      </c:scatterChart>
      <c:valAx>
        <c:axId val="42789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0340"/>
        <c:crossesAt val="0"/>
        <c:crossBetween val="midCat"/>
        <c:majorUnit val="30"/>
        <c:minorUnit val="30"/>
      </c:valAx>
      <c:valAx>
        <c:axId val="36280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9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55861"/>
        <c:axId val="91951340"/>
      </c:scatterChart>
      <c:valAx>
        <c:axId val="99155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1340"/>
        <c:crossesAt val="0"/>
        <c:crossBetween val="midCat"/>
        <c:majorUnit val="30"/>
        <c:minorUnit val="30"/>
      </c:valAx>
      <c:valAx>
        <c:axId val="91951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5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