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610578"/>
        <c:axId val="77410994"/>
      </c:barChart>
      <c:catAx>
        <c:axId val="40610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0994"/>
        <c:auto val="1"/>
        <c:lblAlgn val="ctr"/>
        <c:lblOffset val="100"/>
        <c:noMultiLvlLbl val="0"/>
      </c:catAx>
      <c:valAx>
        <c:axId val="77410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10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660485"/>
        <c:axId val="9399361"/>
      </c:barChart>
      <c:catAx>
        <c:axId val="22660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9361"/>
        <c:auto val="1"/>
        <c:lblAlgn val="ctr"/>
        <c:lblOffset val="100"/>
        <c:noMultiLvlLbl val="0"/>
      </c:catAx>
      <c:valAx>
        <c:axId val="9399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60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449353"/>
        <c:axId val="72895293"/>
      </c:barChart>
      <c:catAx>
        <c:axId val="62449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95293"/>
        <c:auto val="1"/>
        <c:lblAlgn val="ctr"/>
        <c:lblOffset val="100"/>
        <c:noMultiLvlLbl val="0"/>
      </c:catAx>
      <c:valAx>
        <c:axId val="72895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49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538601"/>
        <c:axId val="75107057"/>
      </c:barChart>
      <c:catAx>
        <c:axId val="94538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07057"/>
        <c:auto val="1"/>
        <c:lblAlgn val="ctr"/>
        <c:lblOffset val="100"/>
        <c:noMultiLvlLbl val="0"/>
      </c:catAx>
      <c:valAx>
        <c:axId val="75107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38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