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998971"/>
        <c:axId val="39912583"/>
      </c:scatterChart>
      <c:valAx>
        <c:axId val="9299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583"/>
        <c:crossesAt val="0"/>
        <c:crossBetween val="midCat"/>
      </c:valAx>
      <c:valAx>
        <c:axId val="399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1429"/>
        <c:axId val="86620558"/>
      </c:lineChart>
      <c:catAx>
        <c:axId val="7678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558"/>
        <c:crossesAt val="0"/>
        <c:auto val="1"/>
        <c:lblAlgn val="ctr"/>
        <c:lblOffset val="100"/>
        <c:noMultiLvlLbl val="0"/>
      </c:catAx>
      <c:valAx>
        <c:axId val="866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