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9549829"/>
        <c:axId val="45731790"/>
      </c:scatterChart>
      <c:valAx>
        <c:axId val="9549829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731790"/>
        <c:crossesAt val="0"/>
        <c:crossBetween val="midCat"/>
      </c:valAx>
      <c:valAx>
        <c:axId val="45731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49829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