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94959"/>
        <c:axId val="21004991"/>
      </c:scatterChart>
      <c:valAx>
        <c:axId val="327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91"/>
        <c:crossesAt val="0"/>
        <c:crossBetween val="midCat"/>
      </c:valAx>
      <c:valAx>
        <c:axId val="210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82540"/>
        <c:axId val="90661853"/>
      </c:barChart>
      <c:catAx>
        <c:axId val="979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853"/>
        <c:crossesAt val="0"/>
        <c:auto val="1"/>
        <c:lblAlgn val="ctr"/>
        <c:lblOffset val="100"/>
        <c:noMultiLvlLbl val="0"/>
      </c:catAx>
      <c:valAx>
        <c:axId val="906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49924"/>
        <c:axId val="73852587"/>
      </c:barChart>
      <c:catAx>
        <c:axId val="711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587"/>
        <c:crossesAt val="0"/>
        <c:auto val="1"/>
        <c:lblAlgn val="ctr"/>
        <c:lblOffset val="100"/>
        <c:noMultiLvlLbl val="0"/>
      </c:catAx>
      <c:valAx>
        <c:axId val="738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58655"/>
        <c:axId val="73965964"/>
      </c:barChart>
      <c:catAx>
        <c:axId val="309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64"/>
        <c:crossesAt val="0"/>
        <c:auto val="1"/>
        <c:lblAlgn val="ctr"/>
        <c:lblOffset val="100"/>
        <c:noMultiLvlLbl val="0"/>
      </c:catAx>
      <c:valAx>
        <c:axId val="739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20752"/>
        <c:axId val="86228432"/>
      </c:areaChart>
      <c:catAx>
        <c:axId val="817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432"/>
        <c:crossesAt val="0"/>
        <c:auto val="1"/>
        <c:lblAlgn val="ctr"/>
        <c:lblOffset val="100"/>
        <c:noMultiLvlLbl val="0"/>
      </c:catAx>
      <c:valAx>
        <c:axId val="862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07155"/>
        <c:axId val="45748406"/>
      </c:areaChart>
      <c:catAx>
        <c:axId val="743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406"/>
        <c:crossesAt val="0"/>
        <c:auto val="1"/>
        <c:lblAlgn val="ctr"/>
        <c:lblOffset val="100"/>
        <c:noMultiLvlLbl val="0"/>
      </c:catAx>
      <c:valAx>
        <c:axId val="457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62950"/>
        <c:axId val="84037852"/>
      </c:areaChart>
      <c:catAx>
        <c:axId val="466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52"/>
        <c:crossesAt val="0"/>
        <c:auto val="1"/>
        <c:lblAlgn val="ctr"/>
        <c:lblOffset val="100"/>
        <c:noMultiLvlLbl val="0"/>
      </c:catAx>
      <c:valAx>
        <c:axId val="840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3746"/>
        <c:axId val="90142729"/>
      </c:lineChart>
      <c:catAx>
        <c:axId val="1740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29"/>
        <c:crossesAt val="0"/>
        <c:auto val="1"/>
        <c:lblAlgn val="ctr"/>
        <c:lblOffset val="100"/>
        <c:noMultiLvlLbl val="0"/>
      </c:catAx>
      <c:valAx>
        <c:axId val="901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8763"/>
        <c:axId val="88802667"/>
      </c:lineChart>
      <c:catAx>
        <c:axId val="632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667"/>
        <c:crossesAt val="0"/>
        <c:auto val="1"/>
        <c:lblAlgn val="ctr"/>
        <c:lblOffset val="100"/>
        <c:noMultiLvlLbl val="0"/>
      </c:catAx>
      <c:valAx>
        <c:axId val="888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093"/>
        <c:axId val="72642005"/>
      </c:lineChart>
      <c:catAx>
        <c:axId val="1969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005"/>
        <c:crossesAt val="0"/>
        <c:auto val="1"/>
        <c:lblAlgn val="ctr"/>
        <c:lblOffset val="100"/>
        <c:noMultiLvlLbl val="0"/>
      </c:catAx>
      <c:valAx>
        <c:axId val="726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25076"/>
        <c:axId val="81397670"/>
      </c:scatterChart>
      <c:valAx>
        <c:axId val="81725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670"/>
        <c:crossesAt val="0"/>
        <c:crossBetween val="midCat"/>
      </c:valAx>
      <c:valAx>
        <c:axId val="81397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86734"/>
        <c:axId val="45257009"/>
      </c:radarChart>
      <c:catAx>
        <c:axId val="30086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009"/>
        <c:crossesAt val="0"/>
        <c:auto val="1"/>
        <c:lblAlgn val="ctr"/>
        <c:lblOffset val="100"/>
        <c:noMultiLvlLbl val="0"/>
      </c:catAx>
      <c:valAx>
        <c:axId val="4525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38798"/>
        <c:axId val="30249912"/>
      </c:radarChart>
      <c:catAx>
        <c:axId val="2283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12"/>
        <c:crossesAt val="0"/>
        <c:auto val="1"/>
        <c:lblAlgn val="ctr"/>
        <c:lblOffset val="100"/>
        <c:noMultiLvlLbl val="0"/>
      </c:catAx>
      <c:valAx>
        <c:axId val="3024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2455"/>
        <c:axId val="40156843"/>
      </c:radarChart>
      <c:catAx>
        <c:axId val="8362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43"/>
        <c:crossesAt val="0"/>
        <c:auto val="1"/>
        <c:lblAlgn val="ctr"/>
        <c:lblOffset val="100"/>
        <c:noMultiLvlLbl val="0"/>
      </c:catAx>
      <c:valAx>
        <c:axId val="40156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1901"/>
        <c:axId val="71789144"/>
      </c:lineChart>
      <c:catAx>
        <c:axId val="426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44"/>
        <c:crossesAt val="0"/>
        <c:auto val="1"/>
        <c:lblAlgn val="ctr"/>
        <c:lblOffset val="100"/>
        <c:noMultiLvlLbl val="0"/>
      </c:catAx>
      <c:valAx>
        <c:axId val="7178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870"/>
        <c:axId val="4656466"/>
      </c:bubbleChart>
      <c:valAx>
        <c:axId val="6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6"/>
        <c:crossesAt val="0"/>
        <c:crossBetween val="midCat"/>
      </c:valAx>
      <c:valAx>
        <c:axId val="46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1080"/>
        <c:axId val="35684619"/>
      </c:lineChart>
      <c:catAx>
        <c:axId val="976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19"/>
        <c:crossesAt val="0"/>
        <c:auto val="1"/>
        <c:lblAlgn val="ctr"/>
        <c:lblOffset val="100"/>
        <c:noMultiLvlLbl val="0"/>
      </c:catAx>
      <c:valAx>
        <c:axId val="35684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8662"/>
        <c:axId val="67577854"/>
      </c:lineChart>
      <c:catAx>
        <c:axId val="574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854"/>
        <c:crossesAt val="0"/>
        <c:auto val="1"/>
        <c:lblAlgn val="ctr"/>
        <c:lblOffset val="100"/>
        <c:noMultiLvlLbl val="0"/>
      </c:catAx>
      <c:valAx>
        <c:axId val="6757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385"/>
        <c:axId val="97906730"/>
      </c:lineChart>
      <c:catAx>
        <c:axId val="29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30"/>
        <c:crossesAt val="0"/>
        <c:auto val="1"/>
        <c:lblAlgn val="ctr"/>
        <c:lblOffset val="100"/>
        <c:noMultiLvlLbl val="0"/>
      </c:catAx>
      <c:valAx>
        <c:axId val="979067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4850"/>
        <c:axId val="52096881"/>
      </c:lineChart>
      <c:catAx>
        <c:axId val="412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881"/>
        <c:crossesAt val="0"/>
        <c:auto val="1"/>
        <c:lblAlgn val="ctr"/>
        <c:lblOffset val="100"/>
        <c:noMultiLvlLbl val="0"/>
      </c:catAx>
      <c:valAx>
        <c:axId val="52096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7067"/>
        <c:axId val="19932621"/>
      </c:lineChart>
      <c:catAx>
        <c:axId val="476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21"/>
        <c:crossesAt val="0"/>
        <c:auto val="1"/>
        <c:lblAlgn val="ctr"/>
        <c:lblOffset val="100"/>
        <c:noMultiLvlLbl val="0"/>
      </c:catAx>
      <c:valAx>
        <c:axId val="19932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0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1786"/>
        <c:axId val="59953272"/>
      </c:lineChart>
      <c:catAx>
        <c:axId val="714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72"/>
        <c:crossesAt val="0"/>
        <c:auto val="1"/>
        <c:lblAlgn val="ctr"/>
        <c:lblOffset val="100"/>
        <c:noMultiLvlLbl val="0"/>
      </c:catAx>
      <c:valAx>
        <c:axId val="5995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9399"/>
        <c:axId val="80620284"/>
      </c:lineChart>
      <c:catAx>
        <c:axId val="291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84"/>
        <c:crossesAt val="0"/>
        <c:auto val="1"/>
        <c:lblAlgn val="ctr"/>
        <c:lblOffset val="100"/>
        <c:noMultiLvlLbl val="0"/>
      </c:catAx>
      <c:valAx>
        <c:axId val="8062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3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1087"/>
        <c:axId val="68671327"/>
      </c:lineChart>
      <c:catAx>
        <c:axId val="625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27"/>
        <c:crossesAt val="0"/>
        <c:auto val="1"/>
        <c:lblAlgn val="ctr"/>
        <c:lblOffset val="100"/>
        <c:noMultiLvlLbl val="0"/>
      </c:catAx>
      <c:valAx>
        <c:axId val="6867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6189"/>
        <c:axId val="66475808"/>
      </c:barChart>
      <c:catAx>
        <c:axId val="13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808"/>
        <c:auto val="1"/>
        <c:lblAlgn val="ctr"/>
        <c:lblOffset val="100"/>
        <c:noMultiLvlLbl val="0"/>
      </c:catAx>
      <c:valAx>
        <c:axId val="6647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94001"/>
        <c:axId val="2257999"/>
      </c:bubbleChart>
      <c:valAx>
        <c:axId val="905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9"/>
        <c:crossesAt val="0"/>
        <c:crossBetween val="midCat"/>
      </c:valAx>
      <c:valAx>
        <c:axId val="22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58766"/>
        <c:axId val="76925680"/>
      </c:areaChart>
      <c:catAx>
        <c:axId val="258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80"/>
        <c:auto val="1"/>
        <c:lblAlgn val="ctr"/>
        <c:lblOffset val="100"/>
        <c:noMultiLvlLbl val="0"/>
      </c:catAx>
      <c:valAx>
        <c:axId val="7692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4184"/>
        <c:axId val="37773416"/>
      </c:radarChart>
      <c:catAx>
        <c:axId val="9141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73416"/>
        <c:auto val="1"/>
        <c:lblAlgn val="ctr"/>
        <c:lblOffset val="100"/>
        <c:noMultiLvlLbl val="0"/>
      </c:catAx>
      <c:valAx>
        <c:axId val="3777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5113"/>
        <c:axId val="30086754"/>
      </c:lineChart>
      <c:catAx>
        <c:axId val="101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754"/>
        <c:auto val="1"/>
        <c:lblAlgn val="ctr"/>
        <c:lblOffset val="100"/>
        <c:noMultiLvlLbl val="0"/>
      </c:catAx>
      <c:valAx>
        <c:axId val="3008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93291"/>
        <c:axId val="91054320"/>
      </c:bubbleChart>
      <c:valAx>
        <c:axId val="754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20"/>
        <c:crossesAt val="0"/>
        <c:crossBetween val="midCat"/>
      </c:valAx>
      <c:valAx>
        <c:axId val="910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740910"/>
        <c:axId val="88805058"/>
      </c:scatterChart>
      <c:valAx>
        <c:axId val="177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58"/>
        <c:crossesAt val="0"/>
        <c:crossBetween val="midCat"/>
      </c:valAx>
      <c:valAx>
        <c:axId val="88805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9648"/>
        <c:axId val="97630246"/>
      </c:lineChart>
      <c:catAx>
        <c:axId val="140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46"/>
        <c:crossesAt val="0"/>
        <c:auto val="1"/>
        <c:lblAlgn val="ctr"/>
        <c:lblOffset val="100"/>
        <c:noMultiLvlLbl val="0"/>
      </c:catAx>
      <c:valAx>
        <c:axId val="9763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801138"/>
        <c:axId val="71939469"/>
      </c:barChart>
      <c:catAx>
        <c:axId val="438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469"/>
        <c:crossesAt val="0"/>
        <c:auto val="1"/>
        <c:lblAlgn val="ctr"/>
        <c:lblOffset val="100"/>
        <c:noMultiLvlLbl val="0"/>
      </c:catAx>
      <c:valAx>
        <c:axId val="7193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53715"/>
        <c:axId val="13975728"/>
      </c:areaChart>
      <c:catAx>
        <c:axId val="10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28"/>
        <c:crossesAt val="0"/>
        <c:auto val="1"/>
        <c:lblAlgn val="ctr"/>
        <c:lblOffset val="100"/>
        <c:noMultiLvlLbl val="0"/>
      </c:catAx>
      <c:valAx>
        <c:axId val="1397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58985"/>
        <c:axId val="48765189"/>
      </c:barChart>
      <c:catAx>
        <c:axId val="830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189"/>
        <c:crossesAt val="0"/>
        <c:auto val="1"/>
        <c:lblAlgn val="ctr"/>
        <c:lblOffset val="100"/>
        <c:noMultiLvlLbl val="0"/>
      </c:catAx>
      <c:valAx>
        <c:axId val="487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54539"/>
        <c:axId val="82374289"/>
      </c:bubbleChart>
      <c:valAx>
        <c:axId val="707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89"/>
        <c:crossesAt val="0"/>
        <c:crossBetween val="midCat"/>
      </c:valAx>
      <c:valAx>
        <c:axId val="823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34254"/>
        <c:axId val="67605040"/>
      </c:bubbleChart>
      <c:valAx>
        <c:axId val="272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40"/>
        <c:crossesAt val="0"/>
        <c:crossBetween val="midCat"/>
      </c:valAx>
      <c:valAx>
        <c:axId val="676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52353"/>
        <c:axId val="92976917"/>
      </c:barChart>
      <c:catAx>
        <c:axId val="607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917"/>
        <c:crossesAt val="0"/>
        <c:auto val="1"/>
        <c:lblAlgn val="ctr"/>
        <c:lblOffset val="100"/>
        <c:noMultiLvlLbl val="0"/>
      </c:catAx>
      <c:valAx>
        <c:axId val="929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44411"/>
        <c:axId val="68867301"/>
      </c:barChart>
      <c:catAx>
        <c:axId val="1694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01"/>
        <c:crossesAt val="0"/>
        <c:auto val="1"/>
        <c:lblAlgn val="ctr"/>
        <c:lblOffset val="100"/>
        <c:noMultiLvlLbl val="0"/>
      </c:catAx>
      <c:valAx>
        <c:axId val="688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4626"/>
        <c:axId val="38339746"/>
      </c:barChart>
      <c:catAx>
        <c:axId val="96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46"/>
        <c:crossesAt val="0"/>
        <c:auto val="1"/>
        <c:lblAlgn val="ctr"/>
        <c:lblOffset val="100"/>
        <c:noMultiLvlLbl val="0"/>
      </c:catAx>
      <c:valAx>
        <c:axId val="383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