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949291"/>
        <c:axId val="4572239"/>
      </c:scatterChart>
      <c:valAx>
        <c:axId val="7294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239"/>
        <c:crossesAt val="0"/>
        <c:crossBetween val="midCat"/>
      </c:valAx>
      <c:valAx>
        <c:axId val="457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753251"/>
        <c:axId val="95773721"/>
      </c:barChart>
      <c:catAx>
        <c:axId val="2075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3721"/>
        <c:crossesAt val="0"/>
        <c:auto val="1"/>
        <c:lblAlgn val="ctr"/>
        <c:lblOffset val="100"/>
        <c:noMultiLvlLbl val="0"/>
      </c:catAx>
      <c:valAx>
        <c:axId val="9577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836304"/>
        <c:axId val="63814481"/>
      </c:barChart>
      <c:catAx>
        <c:axId val="1283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481"/>
        <c:crossesAt val="0"/>
        <c:auto val="1"/>
        <c:lblAlgn val="ctr"/>
        <c:lblOffset val="100"/>
        <c:noMultiLvlLbl val="0"/>
      </c:catAx>
      <c:valAx>
        <c:axId val="6381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004996"/>
        <c:axId val="87981824"/>
      </c:barChart>
      <c:catAx>
        <c:axId val="8000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824"/>
        <c:crossesAt val="0"/>
        <c:auto val="1"/>
        <c:lblAlgn val="ctr"/>
        <c:lblOffset val="100"/>
        <c:noMultiLvlLbl val="0"/>
      </c:catAx>
      <c:valAx>
        <c:axId val="8798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4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130664"/>
        <c:axId val="77200139"/>
      </c:areaChart>
      <c:catAx>
        <c:axId val="6613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0139"/>
        <c:crossesAt val="0"/>
        <c:auto val="1"/>
        <c:lblAlgn val="ctr"/>
        <c:lblOffset val="100"/>
        <c:noMultiLvlLbl val="0"/>
      </c:catAx>
      <c:valAx>
        <c:axId val="7720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884031"/>
        <c:axId val="72007119"/>
      </c:areaChart>
      <c:catAx>
        <c:axId val="8488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119"/>
        <c:crossesAt val="0"/>
        <c:auto val="1"/>
        <c:lblAlgn val="ctr"/>
        <c:lblOffset val="100"/>
        <c:noMultiLvlLbl val="0"/>
      </c:catAx>
      <c:valAx>
        <c:axId val="7200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4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686949"/>
        <c:axId val="56057686"/>
      </c:areaChart>
      <c:catAx>
        <c:axId val="3168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7686"/>
        <c:crossesAt val="0"/>
        <c:auto val="1"/>
        <c:lblAlgn val="ctr"/>
        <c:lblOffset val="100"/>
        <c:noMultiLvlLbl val="0"/>
      </c:catAx>
      <c:valAx>
        <c:axId val="5605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6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01256"/>
        <c:axId val="37143762"/>
      </c:lineChart>
      <c:catAx>
        <c:axId val="2240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762"/>
        <c:crossesAt val="0"/>
        <c:auto val="1"/>
        <c:lblAlgn val="ctr"/>
        <c:lblOffset val="100"/>
        <c:noMultiLvlLbl val="0"/>
      </c:catAx>
      <c:valAx>
        <c:axId val="3714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57726"/>
        <c:axId val="24805017"/>
      </c:lineChart>
      <c:catAx>
        <c:axId val="3865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017"/>
        <c:crossesAt val="0"/>
        <c:auto val="1"/>
        <c:lblAlgn val="ctr"/>
        <c:lblOffset val="100"/>
        <c:noMultiLvlLbl val="0"/>
      </c:catAx>
      <c:valAx>
        <c:axId val="2480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47456"/>
        <c:axId val="69773227"/>
      </c:lineChart>
      <c:catAx>
        <c:axId val="6524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227"/>
        <c:crossesAt val="0"/>
        <c:auto val="1"/>
        <c:lblAlgn val="ctr"/>
        <c:lblOffset val="100"/>
        <c:noMultiLvlLbl val="0"/>
      </c:catAx>
      <c:valAx>
        <c:axId val="6977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11405"/>
        <c:axId val="22788284"/>
      </c:scatterChart>
      <c:valAx>
        <c:axId val="731140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284"/>
        <c:crossesAt val="0"/>
        <c:crossBetween val="midCat"/>
      </c:valAx>
      <c:valAx>
        <c:axId val="227882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261394"/>
        <c:axId val="17713858"/>
      </c:radarChart>
      <c:catAx>
        <c:axId val="832613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858"/>
        <c:crossesAt val="0"/>
        <c:auto val="1"/>
        <c:lblAlgn val="ctr"/>
        <c:lblOffset val="100"/>
        <c:noMultiLvlLbl val="0"/>
      </c:catAx>
      <c:valAx>
        <c:axId val="177138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3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555485"/>
        <c:axId val="73606409"/>
      </c:radarChart>
      <c:catAx>
        <c:axId val="655554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409"/>
        <c:crossesAt val="0"/>
        <c:auto val="1"/>
        <c:lblAlgn val="ctr"/>
        <c:lblOffset val="100"/>
        <c:noMultiLvlLbl val="0"/>
      </c:catAx>
      <c:valAx>
        <c:axId val="736064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54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385754"/>
        <c:axId val="48406679"/>
      </c:radarChart>
      <c:catAx>
        <c:axId val="443857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6679"/>
        <c:crossesAt val="0"/>
        <c:auto val="1"/>
        <c:lblAlgn val="ctr"/>
        <c:lblOffset val="100"/>
        <c:noMultiLvlLbl val="0"/>
      </c:catAx>
      <c:valAx>
        <c:axId val="484066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57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15868"/>
        <c:axId val="58073243"/>
      </c:lineChart>
      <c:catAx>
        <c:axId val="2161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243"/>
        <c:crossesAt val="0"/>
        <c:auto val="1"/>
        <c:lblAlgn val="ctr"/>
        <c:lblOffset val="100"/>
        <c:noMultiLvlLbl val="0"/>
      </c:catAx>
      <c:valAx>
        <c:axId val="58073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8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311808"/>
        <c:axId val="70035763"/>
      </c:bubbleChart>
      <c:valAx>
        <c:axId val="1031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5763"/>
        <c:crossesAt val="0"/>
        <c:crossBetween val="midCat"/>
      </c:valAx>
      <c:valAx>
        <c:axId val="7003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1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81963"/>
        <c:axId val="79916915"/>
      </c:lineChart>
      <c:catAx>
        <c:axId val="5078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915"/>
        <c:crossesAt val="0"/>
        <c:auto val="1"/>
        <c:lblAlgn val="ctr"/>
        <c:lblOffset val="100"/>
        <c:noMultiLvlLbl val="0"/>
      </c:catAx>
      <c:valAx>
        <c:axId val="79916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9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20077"/>
        <c:axId val="67064069"/>
      </c:lineChart>
      <c:catAx>
        <c:axId val="7822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069"/>
        <c:crossesAt val="0"/>
        <c:auto val="1"/>
        <c:lblAlgn val="ctr"/>
        <c:lblOffset val="100"/>
        <c:noMultiLvlLbl val="0"/>
      </c:catAx>
      <c:valAx>
        <c:axId val="67064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0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19719"/>
        <c:axId val="1695861"/>
      </c:lineChart>
      <c:catAx>
        <c:axId val="4231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861"/>
        <c:crossesAt val="0"/>
        <c:auto val="1"/>
        <c:lblAlgn val="ctr"/>
        <c:lblOffset val="100"/>
        <c:noMultiLvlLbl val="0"/>
      </c:catAx>
      <c:valAx>
        <c:axId val="169586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71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49288"/>
        <c:axId val="18337148"/>
      </c:lineChart>
      <c:catAx>
        <c:axId val="7834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7148"/>
        <c:crossesAt val="0"/>
        <c:auto val="1"/>
        <c:lblAlgn val="ctr"/>
        <c:lblOffset val="100"/>
        <c:noMultiLvlLbl val="0"/>
      </c:catAx>
      <c:valAx>
        <c:axId val="18337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92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98082"/>
        <c:axId val="10215056"/>
      </c:lineChart>
      <c:catAx>
        <c:axId val="8999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056"/>
        <c:crossesAt val="0"/>
        <c:auto val="1"/>
        <c:lblAlgn val="ctr"/>
        <c:lblOffset val="100"/>
        <c:noMultiLvlLbl val="0"/>
      </c:catAx>
      <c:valAx>
        <c:axId val="10215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08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30191"/>
        <c:axId val="20004408"/>
      </c:lineChart>
      <c:catAx>
        <c:axId val="1373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4408"/>
        <c:crossesAt val="0"/>
        <c:auto val="1"/>
        <c:lblAlgn val="ctr"/>
        <c:lblOffset val="100"/>
        <c:noMultiLvlLbl val="0"/>
      </c:catAx>
      <c:valAx>
        <c:axId val="20004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1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40412"/>
        <c:axId val="14590343"/>
      </c:lineChart>
      <c:catAx>
        <c:axId val="2254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343"/>
        <c:crossesAt val="0"/>
        <c:auto val="1"/>
        <c:lblAlgn val="ctr"/>
        <c:lblOffset val="100"/>
        <c:noMultiLvlLbl val="0"/>
      </c:catAx>
      <c:valAx>
        <c:axId val="14590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41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01131"/>
        <c:axId val="44991220"/>
      </c:lineChart>
      <c:catAx>
        <c:axId val="3500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220"/>
        <c:crossesAt val="0"/>
        <c:auto val="1"/>
        <c:lblAlgn val="ctr"/>
        <c:lblOffset val="100"/>
        <c:noMultiLvlLbl val="0"/>
      </c:catAx>
      <c:valAx>
        <c:axId val="44991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13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802708"/>
        <c:axId val="2866607"/>
      </c:barChart>
      <c:catAx>
        <c:axId val="6780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607"/>
        <c:auto val="1"/>
        <c:lblAlgn val="ctr"/>
        <c:lblOffset val="100"/>
        <c:noMultiLvlLbl val="0"/>
      </c:catAx>
      <c:valAx>
        <c:axId val="2866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27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495357"/>
        <c:axId val="80031484"/>
      </c:bubbleChart>
      <c:valAx>
        <c:axId val="1749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484"/>
        <c:crossesAt val="0"/>
        <c:crossBetween val="midCat"/>
      </c:valAx>
      <c:valAx>
        <c:axId val="8003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5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943225"/>
        <c:axId val="58193683"/>
      </c:areaChart>
      <c:catAx>
        <c:axId val="7194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683"/>
        <c:auto val="1"/>
        <c:lblAlgn val="ctr"/>
        <c:lblOffset val="100"/>
        <c:noMultiLvlLbl val="0"/>
      </c:catAx>
      <c:valAx>
        <c:axId val="58193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2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2165705"/>
        <c:axId val="65434428"/>
      </c:radarChart>
      <c:catAx>
        <c:axId val="2216570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34428"/>
        <c:auto val="1"/>
        <c:lblAlgn val="ctr"/>
        <c:lblOffset val="100"/>
        <c:noMultiLvlLbl val="0"/>
      </c:catAx>
      <c:valAx>
        <c:axId val="65434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5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12012"/>
        <c:axId val="22617982"/>
      </c:lineChart>
      <c:catAx>
        <c:axId val="8371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982"/>
        <c:auto val="1"/>
        <c:lblAlgn val="ctr"/>
        <c:lblOffset val="100"/>
        <c:noMultiLvlLbl val="0"/>
      </c:catAx>
      <c:valAx>
        <c:axId val="22617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630441"/>
        <c:axId val="69762519"/>
      </c:bubbleChart>
      <c:valAx>
        <c:axId val="363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2519"/>
        <c:crossesAt val="0"/>
        <c:crossBetween val="midCat"/>
      </c:valAx>
      <c:valAx>
        <c:axId val="6976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9832251"/>
        <c:axId val="76695805"/>
      </c:scatterChart>
      <c:valAx>
        <c:axId val="2983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805"/>
        <c:crossesAt val="0"/>
        <c:crossBetween val="midCat"/>
      </c:valAx>
      <c:valAx>
        <c:axId val="76695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2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10569"/>
        <c:axId val="40155571"/>
      </c:lineChart>
      <c:catAx>
        <c:axId val="7541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571"/>
        <c:crossesAt val="0"/>
        <c:auto val="1"/>
        <c:lblAlgn val="ctr"/>
        <c:lblOffset val="100"/>
        <c:noMultiLvlLbl val="0"/>
      </c:catAx>
      <c:valAx>
        <c:axId val="40155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5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4360221"/>
        <c:axId val="53760114"/>
      </c:barChart>
      <c:catAx>
        <c:axId val="4436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114"/>
        <c:crossesAt val="0"/>
        <c:auto val="1"/>
        <c:lblAlgn val="ctr"/>
        <c:lblOffset val="100"/>
        <c:noMultiLvlLbl val="0"/>
      </c:catAx>
      <c:valAx>
        <c:axId val="53760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0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9012010"/>
        <c:axId val="83753113"/>
      </c:areaChart>
      <c:catAx>
        <c:axId val="1901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3113"/>
        <c:crossesAt val="0"/>
        <c:auto val="1"/>
        <c:lblAlgn val="ctr"/>
        <c:lblOffset val="100"/>
        <c:noMultiLvlLbl val="0"/>
      </c:catAx>
      <c:valAx>
        <c:axId val="83753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2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599302"/>
        <c:axId val="2791421"/>
      </c:barChart>
      <c:catAx>
        <c:axId val="9259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21"/>
        <c:crossesAt val="0"/>
        <c:auto val="1"/>
        <c:lblAlgn val="ctr"/>
        <c:lblOffset val="100"/>
        <c:noMultiLvlLbl val="0"/>
      </c:catAx>
      <c:valAx>
        <c:axId val="279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165617"/>
        <c:axId val="75700404"/>
      </c:bubbleChart>
      <c:valAx>
        <c:axId val="9016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0404"/>
        <c:crossesAt val="0"/>
        <c:crossBetween val="midCat"/>
      </c:valAx>
      <c:valAx>
        <c:axId val="7570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559431"/>
        <c:axId val="36482091"/>
      </c:bubbleChart>
      <c:valAx>
        <c:axId val="4355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091"/>
        <c:crossesAt val="0"/>
        <c:crossBetween val="midCat"/>
      </c:valAx>
      <c:valAx>
        <c:axId val="3648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528166"/>
        <c:axId val="86147249"/>
      </c:barChart>
      <c:catAx>
        <c:axId val="8052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7249"/>
        <c:crossesAt val="0"/>
        <c:auto val="1"/>
        <c:lblAlgn val="ctr"/>
        <c:lblOffset val="100"/>
        <c:noMultiLvlLbl val="0"/>
      </c:catAx>
      <c:valAx>
        <c:axId val="8614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783595"/>
        <c:axId val="33451902"/>
      </c:barChart>
      <c:catAx>
        <c:axId val="397835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902"/>
        <c:crossesAt val="0"/>
        <c:auto val="1"/>
        <c:lblAlgn val="ctr"/>
        <c:lblOffset val="100"/>
        <c:noMultiLvlLbl val="0"/>
      </c:catAx>
      <c:valAx>
        <c:axId val="3345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555388"/>
        <c:axId val="48325019"/>
      </c:barChart>
      <c:catAx>
        <c:axId val="7355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5019"/>
        <c:crossesAt val="0"/>
        <c:auto val="1"/>
        <c:lblAlgn val="ctr"/>
        <c:lblOffset val="100"/>
        <c:noMultiLvlLbl val="0"/>
      </c:catAx>
      <c:valAx>
        <c:axId val="4832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5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