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33220"/>
        <c:axId val="47808368"/>
      </c:barChart>
      <c:catAx>
        <c:axId val="2933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368"/>
        <c:auto val="1"/>
        <c:lblAlgn val="ctr"/>
        <c:lblOffset val="100"/>
        <c:noMultiLvlLbl val="0"/>
      </c:catAx>
      <c:valAx>
        <c:axId val="4780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15558"/>
        <c:axId val="70523022"/>
      </c:barChart>
      <c:catAx>
        <c:axId val="4831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022"/>
        <c:auto val="1"/>
        <c:lblAlgn val="ctr"/>
        <c:lblOffset val="100"/>
        <c:noMultiLvlLbl val="0"/>
      </c:catAx>
      <c:valAx>
        <c:axId val="7052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23582"/>
        <c:axId val="64529764"/>
      </c:barChart>
      <c:catAx>
        <c:axId val="7072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764"/>
        <c:auto val="1"/>
        <c:lblAlgn val="ctr"/>
        <c:lblOffset val="100"/>
        <c:noMultiLvlLbl val="0"/>
      </c:catAx>
      <c:valAx>
        <c:axId val="6452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86186"/>
        <c:axId val="59517455"/>
      </c:barChart>
      <c:catAx>
        <c:axId val="7958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455"/>
        <c:auto val="1"/>
        <c:lblAlgn val="ctr"/>
        <c:lblOffset val="100"/>
        <c:noMultiLvlLbl val="0"/>
      </c:catAx>
      <c:valAx>
        <c:axId val="5951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76463"/>
        <c:axId val="86613890"/>
      </c:barChart>
      <c:catAx>
        <c:axId val="1187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890"/>
        <c:auto val="1"/>
        <c:lblAlgn val="ctr"/>
        <c:lblOffset val="100"/>
        <c:noMultiLvlLbl val="0"/>
      </c:catAx>
      <c:valAx>
        <c:axId val="8661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3721"/>
        <c:axId val="31191887"/>
      </c:barChart>
      <c:catAx>
        <c:axId val="287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887"/>
        <c:auto val="1"/>
        <c:lblAlgn val="ctr"/>
        <c:lblOffset val="100"/>
        <c:noMultiLvlLbl val="0"/>
      </c:catAx>
      <c:valAx>
        <c:axId val="3119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29042"/>
        <c:axId val="15538055"/>
      </c:barChart>
      <c:catAx>
        <c:axId val="2032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055"/>
        <c:auto val="1"/>
        <c:lblAlgn val="ctr"/>
        <c:lblOffset val="100"/>
        <c:noMultiLvlLbl val="0"/>
      </c:catAx>
      <c:valAx>
        <c:axId val="1553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93985"/>
        <c:axId val="42187290"/>
      </c:barChart>
      <c:catAx>
        <c:axId val="3909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290"/>
        <c:auto val="1"/>
        <c:lblAlgn val="ctr"/>
        <c:lblOffset val="100"/>
        <c:noMultiLvlLbl val="0"/>
      </c:catAx>
      <c:valAx>
        <c:axId val="4218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95687"/>
        <c:axId val="46109663"/>
      </c:barChart>
      <c:catAx>
        <c:axId val="2589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663"/>
        <c:auto val="1"/>
        <c:lblAlgn val="ctr"/>
        <c:lblOffset val="100"/>
        <c:noMultiLvlLbl val="0"/>
      </c:catAx>
      <c:valAx>
        <c:axId val="4610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1930"/>
        <c:axId val="89481111"/>
      </c:barChart>
      <c:catAx>
        <c:axId val="697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111"/>
        <c:auto val="1"/>
        <c:lblAlgn val="ctr"/>
        <c:lblOffset val="100"/>
        <c:noMultiLvlLbl val="0"/>
      </c:catAx>
      <c:valAx>
        <c:axId val="8948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76817"/>
        <c:axId val="50945665"/>
      </c:barChart>
      <c:catAx>
        <c:axId val="5777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665"/>
        <c:auto val="1"/>
        <c:lblAlgn val="ctr"/>
        <c:lblOffset val="100"/>
        <c:noMultiLvlLbl val="0"/>
      </c:catAx>
      <c:valAx>
        <c:axId val="5094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6619"/>
        <c:axId val="7072565"/>
      </c:barChart>
      <c:catAx>
        <c:axId val="564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65"/>
        <c:auto val="1"/>
        <c:lblAlgn val="ctr"/>
        <c:lblOffset val="100"/>
        <c:noMultiLvlLbl val="0"/>
      </c:catAx>
      <c:valAx>
        <c:axId val="707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50805"/>
        <c:axId val="758452"/>
      </c:barChart>
      <c:catAx>
        <c:axId val="2895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2"/>
        <c:auto val="1"/>
        <c:lblAlgn val="ctr"/>
        <c:lblOffset val="100"/>
        <c:noMultiLvlLbl val="0"/>
      </c:catAx>
      <c:valAx>
        <c:axId val="75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15834"/>
        <c:axId val="99452522"/>
      </c:barChart>
      <c:catAx>
        <c:axId val="3771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522"/>
        <c:auto val="1"/>
        <c:lblAlgn val="ctr"/>
        <c:lblOffset val="100"/>
        <c:noMultiLvlLbl val="0"/>
      </c:catAx>
      <c:valAx>
        <c:axId val="9945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22023"/>
        <c:axId val="7394275"/>
      </c:barChart>
      <c:catAx>
        <c:axId val="8572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75"/>
        <c:auto val="1"/>
        <c:lblAlgn val="ctr"/>
        <c:lblOffset val="100"/>
        <c:noMultiLvlLbl val="0"/>
      </c:catAx>
      <c:valAx>
        <c:axId val="739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04911"/>
        <c:axId val="44928663"/>
      </c:barChart>
      <c:catAx>
        <c:axId val="9350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663"/>
        <c:auto val="1"/>
        <c:lblAlgn val="ctr"/>
        <c:lblOffset val="100"/>
        <c:noMultiLvlLbl val="0"/>
      </c:catAx>
      <c:valAx>
        <c:axId val="4492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64814"/>
        <c:axId val="59514276"/>
      </c:barChart>
      <c:catAx>
        <c:axId val="8796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276"/>
        <c:auto val="1"/>
        <c:lblAlgn val="ctr"/>
        <c:lblOffset val="100"/>
        <c:noMultiLvlLbl val="0"/>
      </c:catAx>
      <c:valAx>
        <c:axId val="5951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05029"/>
        <c:axId val="89788284"/>
      </c:barChart>
      <c:catAx>
        <c:axId val="8490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284"/>
        <c:auto val="1"/>
        <c:lblAlgn val="ctr"/>
        <c:lblOffset val="100"/>
        <c:noMultiLvlLbl val="0"/>
      </c:catAx>
      <c:valAx>
        <c:axId val="8978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