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55330"/>
        <c:axId val="99858764"/>
      </c:scatterChart>
      <c:valAx>
        <c:axId val="48755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764"/>
        <c:crossesAt val="0"/>
        <c:crossBetween val="midCat"/>
      </c:valAx>
      <c:valAx>
        <c:axId val="99858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18042"/>
        <c:axId val="96658585"/>
      </c:scatterChart>
      <c:valAx>
        <c:axId val="65318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585"/>
        <c:crossesAt val="0"/>
        <c:crossBetween val="midCat"/>
      </c:valAx>
      <c:valAx>
        <c:axId val="96658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85810"/>
        <c:axId val="68187346"/>
      </c:scatterChart>
      <c:valAx>
        <c:axId val="88585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7346"/>
        <c:crossesAt val="0"/>
        <c:crossBetween val="midCat"/>
      </c:valAx>
      <c:valAx>
        <c:axId val="68187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20956"/>
        <c:axId val="58230756"/>
      </c:scatterChart>
      <c:valAx>
        <c:axId val="39120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0756"/>
        <c:crossesAt val="0"/>
        <c:crossBetween val="midCat"/>
      </c:valAx>
      <c:valAx>
        <c:axId val="58230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