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49763"/>
        <c:axId val="68586038"/>
      </c:scatterChart>
      <c:valAx>
        <c:axId val="6364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038"/>
        <c:crossesAt val="0"/>
        <c:crossBetween val="midCat"/>
      </c:valAx>
      <c:valAx>
        <c:axId val="6858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45195"/>
        <c:axId val="98016728"/>
      </c:scatterChart>
      <c:valAx>
        <c:axId val="2654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728"/>
        <c:crossesAt val="0"/>
        <c:crossBetween val="midCat"/>
      </c:valAx>
      <c:valAx>
        <c:axId val="9801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23472"/>
        <c:axId val="36264566"/>
      </c:scatterChart>
      <c:valAx>
        <c:axId val="7552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66"/>
        <c:crossesAt val="0"/>
        <c:crossBetween val="midCat"/>
      </c:valAx>
      <c:valAx>
        <c:axId val="3626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02220"/>
        <c:axId val="89270441"/>
      </c:scatterChart>
      <c:valAx>
        <c:axId val="9670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441"/>
        <c:crossesAt val="0"/>
        <c:crossBetween val="midCat"/>
      </c:valAx>
      <c:valAx>
        <c:axId val="8927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