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6793"/>
        <c:axId val="47236190"/>
      </c:barChart>
      <c:catAx>
        <c:axId val="535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190"/>
        <c:auto val="1"/>
        <c:lblAlgn val="ctr"/>
        <c:lblOffset val="100"/>
        <c:noMultiLvlLbl val="0"/>
      </c:catAx>
      <c:valAx>
        <c:axId val="472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4191"/>
        <c:axId val="42710998"/>
      </c:barChart>
      <c:catAx>
        <c:axId val="63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998"/>
        <c:auto val="1"/>
        <c:lblAlgn val="ctr"/>
        <c:lblOffset val="100"/>
        <c:noMultiLvlLbl val="0"/>
      </c:catAx>
      <c:valAx>
        <c:axId val="42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8746"/>
        <c:axId val="47076509"/>
      </c:barChart>
      <c:catAx>
        <c:axId val="343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09"/>
        <c:auto val="1"/>
        <c:lblAlgn val="ctr"/>
        <c:lblOffset val="100"/>
        <c:noMultiLvlLbl val="0"/>
      </c:catAx>
      <c:valAx>
        <c:axId val="470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7391"/>
        <c:axId val="85343453"/>
      </c:barChart>
      <c:catAx>
        <c:axId val="395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53"/>
        <c:auto val="1"/>
        <c:lblAlgn val="ctr"/>
        <c:lblOffset val="100"/>
        <c:noMultiLvlLbl val="0"/>
      </c:catAx>
      <c:valAx>
        <c:axId val="853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00717"/>
        <c:axId val="31523844"/>
      </c:barChart>
      <c:catAx>
        <c:axId val="595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44"/>
        <c:auto val="1"/>
        <c:lblAlgn val="ctr"/>
        <c:lblOffset val="100"/>
        <c:noMultiLvlLbl val="0"/>
      </c:catAx>
      <c:valAx>
        <c:axId val="315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1960"/>
        <c:axId val="3274629"/>
      </c:barChart>
      <c:catAx>
        <c:axId val="455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9"/>
        <c:auto val="1"/>
        <c:lblAlgn val="ctr"/>
        <c:lblOffset val="100"/>
        <c:noMultiLvlLbl val="0"/>
      </c:catAx>
      <c:valAx>
        <c:axId val="32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7515"/>
        <c:axId val="11946559"/>
      </c:barChart>
      <c:catAx>
        <c:axId val="847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559"/>
        <c:auto val="1"/>
        <c:lblAlgn val="ctr"/>
        <c:lblOffset val="100"/>
        <c:noMultiLvlLbl val="0"/>
      </c:catAx>
      <c:valAx>
        <c:axId val="119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35404"/>
        <c:axId val="69890370"/>
      </c:barChart>
      <c:catAx>
        <c:axId val="321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370"/>
        <c:auto val="1"/>
        <c:lblAlgn val="ctr"/>
        <c:lblOffset val="100"/>
        <c:noMultiLvlLbl val="0"/>
      </c:catAx>
      <c:valAx>
        <c:axId val="698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1603"/>
        <c:axId val="74689482"/>
      </c:barChart>
      <c:catAx>
        <c:axId val="726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82"/>
        <c:auto val="1"/>
        <c:lblAlgn val="ctr"/>
        <c:lblOffset val="100"/>
        <c:noMultiLvlLbl val="0"/>
      </c:catAx>
      <c:valAx>
        <c:axId val="746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29775"/>
        <c:axId val="3962752"/>
      </c:barChart>
      <c:catAx>
        <c:axId val="576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52"/>
        <c:auto val="1"/>
        <c:lblAlgn val="ctr"/>
        <c:lblOffset val="100"/>
        <c:noMultiLvlLbl val="0"/>
      </c:catAx>
      <c:valAx>
        <c:axId val="39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5984"/>
        <c:axId val="45216620"/>
      </c:barChart>
      <c:catAx>
        <c:axId val="158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620"/>
        <c:auto val="1"/>
        <c:lblAlgn val="ctr"/>
        <c:lblOffset val="100"/>
        <c:noMultiLvlLbl val="0"/>
      </c:catAx>
      <c:valAx>
        <c:axId val="452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476"/>
        <c:axId val="96806870"/>
      </c:barChart>
      <c:catAx>
        <c:axId val="10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70"/>
        <c:auto val="1"/>
        <c:lblAlgn val="ctr"/>
        <c:lblOffset val="100"/>
        <c:noMultiLvlLbl val="0"/>
      </c:catAx>
      <c:valAx>
        <c:axId val="9680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52295"/>
        <c:axId val="68400396"/>
      </c:barChart>
      <c:catAx>
        <c:axId val="632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396"/>
        <c:auto val="1"/>
        <c:lblAlgn val="ctr"/>
        <c:lblOffset val="100"/>
        <c:noMultiLvlLbl val="0"/>
      </c:catAx>
      <c:valAx>
        <c:axId val="684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32148"/>
        <c:axId val="33716741"/>
      </c:barChart>
      <c:catAx>
        <c:axId val="234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741"/>
        <c:auto val="1"/>
        <c:lblAlgn val="ctr"/>
        <c:lblOffset val="100"/>
        <c:noMultiLvlLbl val="0"/>
      </c:catAx>
      <c:valAx>
        <c:axId val="337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10505"/>
        <c:axId val="46491558"/>
      </c:barChart>
      <c:catAx>
        <c:axId val="7201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558"/>
        <c:auto val="1"/>
        <c:lblAlgn val="ctr"/>
        <c:lblOffset val="100"/>
        <c:noMultiLvlLbl val="0"/>
      </c:catAx>
      <c:valAx>
        <c:axId val="464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0137"/>
        <c:axId val="49344599"/>
      </c:barChart>
      <c:catAx>
        <c:axId val="3337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599"/>
        <c:auto val="1"/>
        <c:lblAlgn val="ctr"/>
        <c:lblOffset val="100"/>
        <c:noMultiLvlLbl val="0"/>
      </c:catAx>
      <c:valAx>
        <c:axId val="4934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39849"/>
        <c:axId val="88884786"/>
      </c:barChart>
      <c:catAx>
        <c:axId val="665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86"/>
        <c:auto val="1"/>
        <c:lblAlgn val="ctr"/>
        <c:lblOffset val="100"/>
        <c:noMultiLvlLbl val="0"/>
      </c:catAx>
      <c:valAx>
        <c:axId val="8888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4246"/>
        <c:axId val="91452294"/>
      </c:barChart>
      <c:catAx>
        <c:axId val="586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294"/>
        <c:auto val="1"/>
        <c:lblAlgn val="ctr"/>
        <c:lblOffset val="100"/>
        <c:noMultiLvlLbl val="0"/>
      </c:catAx>
      <c:valAx>
        <c:axId val="914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