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62329"/>
        <c:axId val="17633565"/>
      </c:scatterChart>
      <c:valAx>
        <c:axId val="28762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65"/>
        <c:crossesAt val="0"/>
        <c:crossBetween val="midCat"/>
      </c:valAx>
      <c:valAx>
        <c:axId val="1763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92350"/>
        <c:axId val="3956780"/>
      </c:scatterChart>
      <c:valAx>
        <c:axId val="36492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0"/>
        <c:crossesAt val="0"/>
        <c:crossBetween val="midCat"/>
      </c:valAx>
      <c:valAx>
        <c:axId val="395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