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52857"/>
        <c:axId val="32325215"/>
      </c:scatterChart>
      <c:valAx>
        <c:axId val="67452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215"/>
        <c:crossesAt val="0"/>
        <c:crossBetween val="midCat"/>
      </c:valAx>
      <c:valAx>
        <c:axId val="3232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94330"/>
        <c:axId val="95075006"/>
      </c:scatterChart>
      <c:valAx>
        <c:axId val="19494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006"/>
        <c:crossesAt val="0"/>
        <c:crossBetween val="midCat"/>
      </c:valAx>
      <c:valAx>
        <c:axId val="9507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