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60792"/>
        <c:axId val="40721230"/>
      </c:scatterChart>
      <c:valAx>
        <c:axId val="72160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230"/>
        <c:crossesAt val="0"/>
        <c:crossBetween val="midCat"/>
      </c:valAx>
      <c:valAx>
        <c:axId val="4072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69234"/>
        <c:axId val="22536050"/>
      </c:scatterChart>
      <c:valAx>
        <c:axId val="2646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50"/>
        <c:crossesAt val="0"/>
        <c:crossBetween val="midCat"/>
      </c:valAx>
      <c:valAx>
        <c:axId val="2253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