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06372"/>
        <c:axId val="86265350"/>
      </c:scatterChart>
      <c:valAx>
        <c:axId val="8950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350"/>
        <c:crossesAt val="0"/>
        <c:crossBetween val="midCat"/>
      </c:valAx>
      <c:valAx>
        <c:axId val="8626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55352"/>
        <c:axId val="94951829"/>
      </c:scatterChart>
      <c:valAx>
        <c:axId val="14955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829"/>
        <c:crossesAt val="0"/>
        <c:crossBetween val="midCat"/>
      </c:valAx>
      <c:valAx>
        <c:axId val="9495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