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140870"/>
        <c:axId val="19505553"/>
      </c:barChart>
      <c:catAx>
        <c:axId val="931408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505553"/>
        <c:crossesAt val="0"/>
        <c:auto val="1"/>
        <c:lblAlgn val="ctr"/>
        <c:lblOffset val="100"/>
        <c:noMultiLvlLbl val="0"/>
      </c:catAx>
      <c:valAx>
        <c:axId val="1950555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14087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279763"/>
        <c:axId val="64675956"/>
      </c:barChart>
      <c:catAx>
        <c:axId val="792797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675956"/>
        <c:crossesAt val="0"/>
        <c:auto val="1"/>
        <c:lblAlgn val="ctr"/>
        <c:lblOffset val="100"/>
        <c:noMultiLvlLbl val="0"/>
      </c:catAx>
      <c:valAx>
        <c:axId val="6467595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2797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