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28401289"/>
        <c:axId val="36576388"/>
      </c:scatterChart>
      <c:valAx>
        <c:axId val="284012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36576388"/>
        <c:crossesAt val="0"/>
        <c:crossBetween val="midCat"/>
      </c:valAx>
      <c:valAx>
        <c:axId val="365763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2840128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