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aten" sheetId="1" state="visible" r:id="rId2"/>
    <sheet name="Auswertung" sheetId="2" state="visible" r:id="rId3"/>
    <sheet name="Tabe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8" uniqueCount="55">
  <si>
    <t xml:space="preserve">1.) Fremderregter Gleichstromgenerator</t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2,40 A</t>
    </r>
  </si>
  <si>
    <t xml:space="preserve">Last-R [Ohm]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 </t>
    </r>
    <r>
      <rPr>
        <sz val="10"/>
        <rFont val="Arial"/>
        <family val="2"/>
      </rPr>
      <t xml:space="preserve">[V]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A]</t>
    </r>
  </si>
  <si>
    <t xml:space="preserve">M [Nm]</t>
  </si>
  <si>
    <r>
      <rPr>
        <sz val="10"/>
        <rFont val="Arial"/>
        <family val="2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kW]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8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92 A</t>
    </r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1[V]</t>
    </r>
  </si>
  <si>
    <r>
      <rPr>
        <b val="true"/>
        <sz val="10"/>
        <rFont val="Arial"/>
        <family val="2"/>
      </rPr>
      <t xml:space="preserve">c) I</t>
    </r>
    <r>
      <rPr>
        <b val="true"/>
        <vertAlign val="subscript"/>
        <sz val="10"/>
        <rFont val="Arial"/>
        <family val="2"/>
      </rPr>
      <t xml:space="preserve">E </t>
    </r>
    <r>
      <rPr>
        <b val="true"/>
        <sz val="10"/>
        <rFont val="Arial"/>
        <family val="2"/>
      </rPr>
      <t xml:space="preserve">= 0,5*I</t>
    </r>
    <r>
      <rPr>
        <b val="true"/>
        <vertAlign val="subscript"/>
        <sz val="10"/>
        <rFont val="Arial"/>
        <family val="2"/>
      </rPr>
      <t xml:space="preserve">N </t>
    </r>
    <r>
      <rPr>
        <b val="true"/>
        <sz val="10"/>
        <rFont val="Arial"/>
        <family val="2"/>
      </rPr>
      <t xml:space="preserve">= 1,20 A</t>
    </r>
  </si>
  <si>
    <t xml:space="preserve">6.) Fremderregte Gleichstrommaschine - Leerlaufkennlinie</t>
  </si>
  <si>
    <t xml:space="preserve">n = 750 1/min:</t>
  </si>
  <si>
    <t xml:space="preserve">n = 1000 1/min:</t>
  </si>
  <si>
    <t xml:space="preserve">n = 1500 1/min: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E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[V]</t>
    </r>
  </si>
  <si>
    <t xml:space="preserve">2.) Fremderregte GM - Belastungsversuche</t>
  </si>
  <si>
    <r>
      <rPr>
        <sz val="10"/>
        <rFont val="Arial"/>
        <family val="0"/>
      </rPr>
      <t xml:space="preserve">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2"/>
      </rPr>
      <t xml:space="preserve"> = 300 V</t>
    </r>
  </si>
  <si>
    <t xml:space="preserve">n [1/min]</t>
  </si>
  <si>
    <r>
      <rPr>
        <sz val="10"/>
        <rFont val="Arial"/>
        <family val="0"/>
      </rPr>
      <t xml:space="preserve">I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A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2"/>
      </rPr>
      <t xml:space="preserve"> [kW]</t>
    </r>
  </si>
  <si>
    <t xml:space="preserve">3.) Fremderregte GM - Belastungsv. Bei Feldschwächung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0,5*U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210V</t>
    </r>
  </si>
  <si>
    <r>
      <rPr>
        <b val="true"/>
        <sz val="10"/>
        <rFont val="Arial"/>
        <family val="2"/>
      </rPr>
      <t xml:space="preserve">a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8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92 A</t>
    </r>
  </si>
  <si>
    <r>
      <rPr>
        <b val="true"/>
        <sz val="10"/>
        <rFont val="Arial"/>
        <family val="2"/>
      </rPr>
      <t xml:space="preserve">b) I</t>
    </r>
    <r>
      <rPr>
        <b val="true"/>
        <vertAlign val="subscript"/>
        <sz val="10"/>
        <rFont val="Arial"/>
        <family val="2"/>
      </rPr>
      <t xml:space="preserve">E</t>
    </r>
    <r>
      <rPr>
        <b val="true"/>
        <sz val="10"/>
        <rFont val="Arial"/>
        <family val="2"/>
      </rPr>
      <t xml:space="preserve"> = 0,5*I</t>
    </r>
    <r>
      <rPr>
        <b val="true"/>
        <vertAlign val="subscript"/>
        <sz val="10"/>
        <rFont val="Arial"/>
        <family val="2"/>
      </rPr>
      <t xml:space="preserve">N</t>
    </r>
    <r>
      <rPr>
        <b val="true"/>
        <sz val="10"/>
        <rFont val="Arial"/>
        <family val="2"/>
      </rPr>
      <t xml:space="preserve"> = 1,20 A</t>
    </r>
  </si>
  <si>
    <r>
      <rPr>
        <b val="true"/>
        <sz val="10"/>
        <rFont val="Arial"/>
        <family val="2"/>
      </rPr>
      <t xml:space="preserve">Praktikumsauswertung:   </t>
    </r>
    <r>
      <rPr>
        <sz val="10"/>
        <rFont val="Arial"/>
        <family val="0"/>
      </rPr>
      <t xml:space="preserve">                        </t>
    </r>
  </si>
  <si>
    <t xml:space="preserve">verbesserte Version vom 05. April 2005</t>
  </si>
  <si>
    <t xml:space="preserve">EMA - Versuch C - "Gleichstrommaschine"</t>
  </si>
  <si>
    <t xml:space="preserve">Nicht bearbeitete Teilpunkte wurden auf ihre Anweisung hin nicht bearbeitet. (Zeitmangel)</t>
  </si>
  <si>
    <t xml:space="preserve">n=750 1/min</t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zu</t>
    </r>
    <r>
      <rPr>
        <sz val="10"/>
        <rFont val="Arial"/>
        <family val="2"/>
      </rPr>
      <t xml:space="preserve"> [kW]</t>
    </r>
  </si>
  <si>
    <r>
      <rPr>
        <sz val="10"/>
        <rFont val="Arial"/>
        <family val="0"/>
      </rPr>
      <t xml:space="preserve">P</t>
    </r>
    <r>
      <rPr>
        <vertAlign val="subscript"/>
        <sz val="10"/>
        <rFont val="Arial"/>
        <family val="2"/>
      </rPr>
      <t xml:space="preserve">ab</t>
    </r>
    <r>
      <rPr>
        <sz val="10"/>
        <rFont val="Arial"/>
        <family val="2"/>
      </rPr>
      <t xml:space="preserve"> [kW]</t>
    </r>
  </si>
  <si>
    <t xml:space="preserve">etha</t>
  </si>
  <si>
    <t xml:space="preserve">zu 1.):</t>
  </si>
  <si>
    <t xml:space="preserve">Der Ankerwiderstand lässt sich durch folgende Formel bestimmen:</t>
  </si>
  <si>
    <r>
      <rPr>
        <sz val="10"/>
        <rFont val="Arial"/>
        <family val="0"/>
      </rPr>
      <t xml:space="preserve">R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(U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 / I</t>
    </r>
    <r>
      <rPr>
        <vertAlign val="subscript"/>
        <sz val="10"/>
        <rFont val="Arial"/>
        <family val="2"/>
      </rPr>
      <t xml:space="preserve">1</t>
    </r>
    <r>
      <rPr>
        <sz val="10"/>
        <rFont val="Arial"/>
        <family val="0"/>
      </rPr>
      <t xml:space="preserve">) - R</t>
    </r>
    <r>
      <rPr>
        <vertAlign val="subscript"/>
        <sz val="10"/>
        <rFont val="Arial"/>
        <family val="2"/>
      </rPr>
      <t xml:space="preserve">L</t>
    </r>
  </si>
  <si>
    <t xml:space="preserve">Bei unseren Messwerten ergibt sich dadurch jedoch ein negativer Wert für den Widerstand. Dies </t>
  </si>
  <si>
    <t xml:space="preserve">lässt darauf schliessen, dass entweder ein Fehler in der Messung von Spanng / Strom aufgetreten</t>
  </si>
  <si>
    <t xml:space="preserve">ist, oder der auf der Belastungseinheit eingestellte Widerstand nicht mit dem tatsächlichen </t>
  </si>
  <si>
    <t xml:space="preserve">übereinstimmt (kleiner ist als der angegebene Widerstand)</t>
  </si>
  <si>
    <t xml:space="preserve">2.) + 5.) Fremderregte GM - Belastungsversuche</t>
  </si>
  <si>
    <r>
      <rPr>
        <b val="true"/>
        <sz val="10"/>
        <rFont val="Arial"/>
        <family val="2"/>
      </rPr>
      <t xml:space="preserve">U</t>
    </r>
    <r>
      <rPr>
        <b val="true"/>
        <vertAlign val="subscript"/>
        <sz val="10"/>
        <rFont val="Arial"/>
        <family val="2"/>
      </rPr>
      <t xml:space="preserve">1</t>
    </r>
    <r>
      <rPr>
        <b val="true"/>
        <sz val="10"/>
        <rFont val="Arial"/>
        <family val="2"/>
      </rPr>
      <t xml:space="preserve"> = 300 V</t>
    </r>
  </si>
  <si>
    <t xml:space="preserve">zu 2.):</t>
  </si>
  <si>
    <t xml:space="preserve">Der Ankerstellbereich hat folgende Grenzen:</t>
  </si>
  <si>
    <r>
      <rPr>
        <sz val="10"/>
        <rFont val="Arial"/>
        <family val="0"/>
      </rPr>
      <t xml:space="preserve">0 V (der Motor dreht sich nicht) bis U</t>
    </r>
    <r>
      <rPr>
        <vertAlign val="subscript"/>
        <sz val="10"/>
        <rFont val="Arial"/>
        <family val="2"/>
      </rPr>
      <t xml:space="preserve">A</t>
    </r>
    <r>
      <rPr>
        <sz val="10"/>
        <rFont val="Arial"/>
        <family val="0"/>
      </rPr>
      <t xml:space="preserve"> = U</t>
    </r>
    <r>
      <rPr>
        <vertAlign val="subscript"/>
        <sz val="10"/>
        <rFont val="Arial"/>
        <family val="2"/>
      </rPr>
      <t xml:space="preserve">AN</t>
    </r>
    <r>
      <rPr>
        <sz val="10"/>
        <rFont val="Arial"/>
        <family val="0"/>
      </rPr>
      <t xml:space="preserve"> (Nenn-Ankerspannung als obere Grenze)</t>
    </r>
  </si>
  <si>
    <t xml:space="preserve">Zu 5.):</t>
  </si>
  <si>
    <t xml:space="preserve">Die von der Gleichstrommaschine abgegebene Energie wird über den Gleichrichter ins Netz</t>
  </si>
  <si>
    <t xml:space="preserve">zurückgespeist und kann von anderen Verbrauchern verwendet werden.</t>
  </si>
  <si>
    <t xml:space="preserve">Das Kennlinienfeld wird im Feldschwächungsbereich durch die Leistungshyperbel und durch die</t>
  </si>
  <si>
    <t xml:space="preserve">maximal mögliche Drehzahl der Maschine begrenzt.</t>
  </si>
  <si>
    <t xml:space="preserve">Die Messserie wurde bei reduzierter Ankerspannung druchgeführt, da sonst die Drehzahl bei </t>
  </si>
  <si>
    <t xml:space="preserve">Ie = 0,5*In, die Nenndrehzahl überschritten hätte, sowie auss Sicherheitsgründen,</t>
  </si>
  <si>
    <t xml:space="preserve">falls die Erregung zu weit reduziert wird.</t>
  </si>
  <si>
    <t xml:space="preserve">6.) Fremderregter Gleichstromgenerator - Leerlaufkennlinie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"/>
    <numFmt numFmtId="166" formatCode="0.00"/>
    <numFmt numFmtId="167" formatCode="0.000"/>
    <numFmt numFmtId="168" formatCode="0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b val="true"/>
      <vertAlign val="subscript"/>
      <sz val="10"/>
      <name val="Arial"/>
      <family val="2"/>
    </font>
    <font>
      <vertAlign val="subscript"/>
      <sz val="10"/>
      <name val="Arial"/>
      <family val="2"/>
    </font>
    <font>
      <sz val="10"/>
      <name val="Arial"/>
      <family val="2"/>
    </font>
    <font>
      <sz val="14"/>
      <name val="Arial"/>
      <family val="2"/>
    </font>
    <font>
      <b val="true"/>
      <i val="true"/>
      <sz val="10"/>
      <name val="Arial"/>
      <family val="2"/>
    </font>
    <font>
      <b val="true"/>
      <sz val="11.25"/>
      <color rgb="FF000000"/>
      <name val="Arial"/>
      <family val="2"/>
    </font>
    <font>
      <sz val="9.25"/>
      <color rgb="FF000000"/>
      <name val="Arial"/>
      <family val="2"/>
    </font>
    <font>
      <b val="true"/>
      <sz val="9.25"/>
      <color rgb="FF000000"/>
      <name val="Arial"/>
      <family val="2"/>
    </font>
    <font>
      <b val="true"/>
      <sz val="10.75"/>
      <color rgb="FF000000"/>
      <name val="Arial"/>
      <family val="2"/>
    </font>
    <font>
      <sz val="12"/>
      <color rgb="FF000000"/>
      <name val="Arial"/>
      <family val="2"/>
    </font>
    <font>
      <b val="true"/>
      <sz val="12"/>
      <color rgb="FF000000"/>
      <name val="Arial"/>
      <family val="2"/>
    </font>
    <font>
      <sz val="9.5"/>
      <color rgb="FF000000"/>
      <name val="Arial"/>
      <family val="2"/>
    </font>
    <font>
      <sz val="14.5"/>
      <color rgb="FF000000"/>
      <name val="Arial"/>
      <family val="2"/>
    </font>
    <font>
      <b val="true"/>
      <sz val="10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2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Ua=f(Ia) | Ie</a:t>
            </a:r>
          </a:p>
        </c:rich>
      </c:tx>
      <c:layout>
        <c:manualLayout>
          <c:xMode val="edge"/>
          <c:yMode val="edge"/>
          <c:x val="0.80890653104261"/>
          <c:y val="0.050732914525033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740529221397297"/>
          <c:w val="0.984494200831111"/>
          <c:h val="0.9259470778602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3</c:f>
              <c:numCache>
                <c:formatCode>General</c:formatCode>
                <c:ptCount val="3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</c:numCache>
            </c:numRef>
          </c:xVal>
          <c:yVal>
            <c:numRef>
              <c:f>Auswertung!$B$11:$B$13</c:f>
              <c:numCache>
                <c:formatCode>General</c:formatCode>
                <c:ptCount val="3"/>
                <c:pt idx="0">
                  <c:v>186.5</c:v>
                </c:pt>
                <c:pt idx="1">
                  <c:v>185.5</c:v>
                </c:pt>
                <c:pt idx="2">
                  <c:v>183.9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B$18:$B$21</c:f>
              <c:numCache>
                <c:formatCode>General</c:formatCode>
                <c:ptCount val="4"/>
                <c:pt idx="0">
                  <c:v>168.3</c:v>
                </c:pt>
                <c:pt idx="1">
                  <c:v>167.1</c:v>
                </c:pt>
                <c:pt idx="2">
                  <c:v>165</c:v>
                </c:pt>
                <c:pt idx="3">
                  <c:v>164.4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B$25:$B$29</c:f>
              <c:numCache>
                <c:formatCode>General</c:formatCode>
                <c:ptCount val="5"/>
                <c:pt idx="0">
                  <c:v>122.6</c:v>
                </c:pt>
                <c:pt idx="1">
                  <c:v>121.9</c:v>
                </c:pt>
                <c:pt idx="2">
                  <c:v>120.6</c:v>
                </c:pt>
                <c:pt idx="3">
                  <c:v>120</c:v>
                </c:pt>
                <c:pt idx="4">
                  <c:v>116.5</c:v>
                </c:pt>
              </c:numCache>
            </c:numRef>
          </c:yVal>
          <c:smooth val="1"/>
        </c:ser>
        <c:axId val="59523756"/>
        <c:axId val="90963348"/>
      </c:scatterChart>
      <c:valAx>
        <c:axId val="595237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776468399181294"/>
              <c:y val="0.90738625547306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63348"/>
        <c:crossesAt val="0"/>
        <c:crossBetween val="midCat"/>
      </c:valAx>
      <c:valAx>
        <c:axId val="90963348"/>
        <c:scaling>
          <c:orientation val="minMax"/>
          <c:max val="19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27414252930596"/>
              <c:y val="0.0237959261374453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23756"/>
        <c:crossesAt val="0"/>
        <c:crossBetween val="midCat"/>
        <c:majorUnit val="10"/>
        <c:minorUnit val="3.33333333333333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9569559015072"/>
          <c:y val="0.5128498001142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75" spc="-1" strike="noStrike">
                <a:solidFill>
                  <a:srgbClr val="000000"/>
                </a:solidFill>
                <a:latin typeface="Arial"/>
              </a:defRPr>
            </a:pPr>
            <a:r>
              <a:rPr b="1" sz="1075" spc="-1" strike="noStrike">
                <a:solidFill>
                  <a:srgbClr val="000000"/>
                </a:solidFill>
                <a:latin typeface="Arial"/>
              </a:rPr>
              <a:t>etha = f(Ia) | Ie</a:t>
            </a:r>
          </a:p>
        </c:rich>
      </c:tx>
      <c:layout>
        <c:manualLayout>
          <c:xMode val="edge"/>
          <c:yMode val="edge"/>
          <c:x val="0.407478250138829"/>
          <c:y val="0.0187258294321189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4254334546801"/>
          <c:y val="0.0565845715448809"/>
          <c:w val="0.98457456654532"/>
          <c:h val="0.94341542845511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1:$C$14</c:f>
              <c:numCache>
                <c:formatCode>General</c:formatCode>
                <c:ptCount val="4"/>
                <c:pt idx="0">
                  <c:v>5.91</c:v>
                </c:pt>
                <c:pt idx="1">
                  <c:v>7.55</c:v>
                </c:pt>
                <c:pt idx="2">
                  <c:v>10.8</c:v>
                </c:pt>
                <c:pt idx="3">
                  <c:v>11.2</c:v>
                </c:pt>
              </c:numCache>
            </c:numRef>
          </c:xVal>
          <c:yVal>
            <c:numRef>
              <c:f>Auswertung!$I$11:$I$14</c:f>
              <c:numCache>
                <c:formatCode>General</c:formatCode>
                <c:ptCount val="4"/>
                <c:pt idx="0">
                  <c:v>0.589800562219681</c:v>
                </c:pt>
                <c:pt idx="1">
                  <c:v>0.6407136048354</c:v>
                </c:pt>
                <c:pt idx="2">
                  <c:v>0.718174151126793</c:v>
                </c:pt>
                <c:pt idx="3">
                  <c:v>0.707484502857899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18:$C$21</c:f>
              <c:numCache>
                <c:formatCode>General</c:formatCode>
                <c:ptCount val="4"/>
                <c:pt idx="0">
                  <c:v>5.3</c:v>
                </c:pt>
                <c:pt idx="1">
                  <c:v>6.82</c:v>
                </c:pt>
                <c:pt idx="2">
                  <c:v>9.67</c:v>
                </c:pt>
                <c:pt idx="3">
                  <c:v>10.08</c:v>
                </c:pt>
              </c:numCache>
            </c:numRef>
          </c:xVal>
          <c:yVal>
            <c:numRef>
              <c:f>Auswertung!$I$18:$I$21</c:f>
              <c:numCache>
                <c:formatCode>General</c:formatCode>
                <c:ptCount val="4"/>
                <c:pt idx="0">
                  <c:v>0.621905620279661</c:v>
                </c:pt>
                <c:pt idx="1">
                  <c:v>0.674317126261174</c:v>
                </c:pt>
                <c:pt idx="2">
                  <c:v>0.73744494894786</c:v>
                </c:pt>
                <c:pt idx="3">
                  <c:v>0.733220402169695</c:v>
                </c:pt>
              </c:numCache>
            </c:numRef>
          </c:yVal>
          <c:smooth val="0"/>
        </c:ser>
        <c:ser>
          <c:idx val="2"/>
          <c:order val="2"/>
          <c:spPr>
            <a:solidFill>
              <a:srgbClr val="ffff00"/>
            </a:solidFill>
            <a:ln w="0">
              <a:noFill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5:$C$29</c:f>
              <c:numCache>
                <c:formatCode>General</c:formatCode>
                <c:ptCount val="5"/>
                <c:pt idx="0">
                  <c:v>3.96</c:v>
                </c:pt>
                <c:pt idx="1">
                  <c:v>5.05</c:v>
                </c:pt>
                <c:pt idx="2">
                  <c:v>7.1</c:v>
                </c:pt>
                <c:pt idx="3">
                  <c:v>7.46</c:v>
                </c:pt>
                <c:pt idx="4">
                  <c:v>13.5</c:v>
                </c:pt>
              </c:numCache>
            </c:numRef>
          </c:xVal>
          <c:yVal>
            <c:numRef>
              <c:f>Auswertung!$I$25:$I$29</c:f>
              <c:numCache>
                <c:formatCode>General</c:formatCode>
                <c:ptCount val="5"/>
                <c:pt idx="0">
                  <c:v>0.635235043899716</c:v>
                </c:pt>
                <c:pt idx="1">
                  <c:v>0.676666519163773</c:v>
                </c:pt>
                <c:pt idx="2">
                  <c:v>0.73011001298022</c:v>
                </c:pt>
                <c:pt idx="3">
                  <c:v>0.734389785492019</c:v>
                </c:pt>
                <c:pt idx="4">
                  <c:v>0.79276286415663</c:v>
                </c:pt>
              </c:numCache>
            </c:numRef>
          </c:yVal>
          <c:smooth val="0"/>
        </c:ser>
        <c:axId val="58422947"/>
        <c:axId val="76811539"/>
      </c:scatterChart>
      <c:valAx>
        <c:axId val="5842294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a [A]</a:t>
                </a:r>
              </a:p>
            </c:rich>
          </c:tx>
          <c:layout>
            <c:manualLayout>
              <c:xMode val="edge"/>
              <c:yMode val="edge"/>
              <c:x val="0.545134818288394"/>
              <c:y val="0.91783703100617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11539"/>
        <c:crossesAt val="0"/>
        <c:crossBetween val="midCat"/>
      </c:valAx>
      <c:valAx>
        <c:axId val="76811539"/>
        <c:scaling>
          <c:orientation val="minMax"/>
          <c:max val="0.8"/>
          <c:min val="0.55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etha</a:t>
                </a:r>
              </a:p>
            </c:rich>
          </c:tx>
          <c:layout>
            <c:manualLayout>
              <c:xMode val="edge"/>
              <c:yMode val="edge"/>
              <c:x val="0.0154254334546801"/>
              <c:y val="0.0169618020218468"/>
            </c:manualLayout>
          </c:layout>
          <c:overlay val="0"/>
          <c:spPr>
            <a:noFill/>
            <a:ln w="0">
              <a:noFill/>
            </a:ln>
          </c:spPr>
        </c:title>
        <c:numFmt formatCode="0.0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2294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8367372123157"/>
          <c:y val="0.71782346156455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Drehzahl / Drehmoment Kennlinie (Antrieb + Bremsen)
</a:t>
            </a:r>
          </a:p>
        </c:rich>
      </c:tx>
      <c:layout>
        <c:manualLayout>
          <c:xMode val="edge"/>
          <c:yMode val="edge"/>
          <c:x val="0.256031755876698"/>
          <c:y val="0.023327423719324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5057991688892"/>
          <c:y val="0.0236073528039563"/>
          <c:w val="0.984494200831111"/>
          <c:h val="0.976392647196044"/>
        </c:manualLayout>
      </c:layout>
      <c:scatterChart>
        <c:scatterStyle val="lineMarker"/>
        <c:varyColors val="0"/>
        <c:ser>
          <c:idx val="0"/>
          <c:order val="0"/>
          <c:tx>
            <c:strRef>
              <c:f>"U1 = 300 V"</c:f>
              <c:strCache>
                <c:ptCount val="1"/>
                <c:pt idx="0">
                  <c:v>U1 = 300 V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12:$A$127</c:f>
              <c:numCache>
                <c:formatCode>General</c:formatCode>
                <c:ptCount val="16"/>
                <c:pt idx="0">
                  <c:v>-34.9</c:v>
                </c:pt>
                <c:pt idx="1">
                  <c:v>-30.4</c:v>
                </c:pt>
                <c:pt idx="2">
                  <c:v>-25.3</c:v>
                </c:pt>
                <c:pt idx="3">
                  <c:v>-20.3</c:v>
                </c:pt>
                <c:pt idx="4">
                  <c:v>-15.2</c:v>
                </c:pt>
                <c:pt idx="5">
                  <c:v>-10.2</c:v>
                </c:pt>
                <c:pt idx="6">
                  <c:v>-5</c:v>
                </c:pt>
                <c:pt idx="7">
                  <c:v>0</c:v>
                </c:pt>
                <c:pt idx="8">
                  <c:v>5.3</c:v>
                </c:pt>
                <c:pt idx="9">
                  <c:v>10.6</c:v>
                </c:pt>
                <c:pt idx="10">
                  <c:v>15.8</c:v>
                </c:pt>
                <c:pt idx="11">
                  <c:v>21.1</c:v>
                </c:pt>
                <c:pt idx="12">
                  <c:v>26.4</c:v>
                </c:pt>
                <c:pt idx="13">
                  <c:v>31.6</c:v>
                </c:pt>
                <c:pt idx="14">
                  <c:v>37</c:v>
                </c:pt>
                <c:pt idx="15">
                  <c:v>39.7</c:v>
                </c:pt>
              </c:numCache>
            </c:numRef>
          </c:xVal>
          <c:yVal>
            <c:numRef>
              <c:f>Auswertung!$B$112:$B$127</c:f>
              <c:numCache>
                <c:formatCode>General</c:formatCode>
                <c:ptCount val="16"/>
                <c:pt idx="0">
                  <c:v>1242</c:v>
                </c:pt>
                <c:pt idx="1">
                  <c:v>1233</c:v>
                </c:pt>
                <c:pt idx="2">
                  <c:v>1223</c:v>
                </c:pt>
                <c:pt idx="3">
                  <c:v>1213</c:v>
                </c:pt>
                <c:pt idx="4">
                  <c:v>1203</c:v>
                </c:pt>
                <c:pt idx="5">
                  <c:v>1192</c:v>
                </c:pt>
                <c:pt idx="6">
                  <c:v>1179</c:v>
                </c:pt>
                <c:pt idx="7">
                  <c:v>1162</c:v>
                </c:pt>
                <c:pt idx="8">
                  <c:v>1150</c:v>
                </c:pt>
                <c:pt idx="9">
                  <c:v>1141</c:v>
                </c:pt>
                <c:pt idx="10">
                  <c:v>1133</c:v>
                </c:pt>
                <c:pt idx="11">
                  <c:v>1125</c:v>
                </c:pt>
                <c:pt idx="12">
                  <c:v>1118</c:v>
                </c:pt>
                <c:pt idx="13">
                  <c:v>1110</c:v>
                </c:pt>
                <c:pt idx="14">
                  <c:v>1102</c:v>
                </c:pt>
                <c:pt idx="15">
                  <c:v>1099</c:v>
                </c:pt>
              </c:numCache>
            </c:numRef>
          </c:yVal>
          <c:smooth val="1"/>
        </c:ser>
        <c:axId val="31767840"/>
        <c:axId val="6023497"/>
      </c:scatterChart>
      <c:valAx>
        <c:axId val="31767840"/>
        <c:scaling>
          <c:orientation val="minMax"/>
          <c:max val="45"/>
          <c:min val="-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882093903119767"/>
              <c:y val="0.78650741812074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497"/>
        <c:crossesAt val="0"/>
        <c:crossBetween val="midCat"/>
        <c:majorUnit val="10"/>
      </c:valAx>
      <c:valAx>
        <c:axId val="6023497"/>
        <c:scaling>
          <c:orientation val="minMax"/>
          <c:max val="13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448923897537679"/>
              <c:y val="0.06429037977045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4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6784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82732742045525"/>
          <c:y val="0.26929177941588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50" spc="-1" strike="noStrike">
                <a:solidFill>
                  <a:srgbClr val="000000"/>
                </a:solidFill>
                <a:latin typeface="Arial"/>
              </a:defRPr>
            </a:pPr>
            <a:r>
              <a:rPr b="1" sz="1050" spc="-1" strike="noStrike">
                <a:solidFill>
                  <a:srgbClr val="000000"/>
                </a:solidFill>
                <a:latin typeface="Arial"/>
              </a:rPr>
              <a:t>Drehzahl - Drehmomentkennlinie bei Feldschwächung</a:t>
            </a:r>
          </a:p>
        </c:rich>
      </c:tx>
      <c:layout>
        <c:manualLayout>
          <c:xMode val="edge"/>
          <c:yMode val="edge"/>
          <c:x val="0.333374323659616"/>
          <c:y val="0.0248293599762588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371372356124"/>
          <c:y val="0.052329607280641"/>
          <c:w val="0.984628627643876"/>
          <c:h val="0.947670392719359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69:$A$177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5</c:v>
                </c:pt>
                <c:pt idx="3">
                  <c:v>15.8</c:v>
                </c:pt>
                <c:pt idx="4">
                  <c:v>21</c:v>
                </c:pt>
                <c:pt idx="5">
                  <c:v>26.3</c:v>
                </c:pt>
                <c:pt idx="6">
                  <c:v>31.6</c:v>
                </c:pt>
                <c:pt idx="7">
                  <c:v>36.9</c:v>
                </c:pt>
                <c:pt idx="8">
                  <c:v>39.6</c:v>
                </c:pt>
              </c:numCache>
            </c:numRef>
          </c:xVal>
          <c:yVal>
            <c:numRef>
              <c:f>Auswertung!$B$169:$B$177</c:f>
              <c:numCache>
                <c:formatCode>General</c:formatCode>
                <c:ptCount val="9"/>
                <c:pt idx="0">
                  <c:v>898</c:v>
                </c:pt>
                <c:pt idx="1">
                  <c:v>882</c:v>
                </c:pt>
                <c:pt idx="2">
                  <c:v>871</c:v>
                </c:pt>
                <c:pt idx="3">
                  <c:v>861</c:v>
                </c:pt>
                <c:pt idx="4">
                  <c:v>852</c:v>
                </c:pt>
                <c:pt idx="5">
                  <c:v>842</c:v>
                </c:pt>
                <c:pt idx="6">
                  <c:v>832</c:v>
                </c:pt>
                <c:pt idx="7">
                  <c:v>822</c:v>
                </c:pt>
                <c:pt idx="8">
                  <c:v>818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181:$A$189</c:f>
              <c:numCache>
                <c:formatCode>General</c:formatCode>
                <c:ptCount val="9"/>
                <c:pt idx="0">
                  <c:v>0</c:v>
                </c:pt>
                <c:pt idx="1">
                  <c:v>5.2</c:v>
                </c:pt>
                <c:pt idx="2">
                  <c:v>10.6</c:v>
                </c:pt>
                <c:pt idx="3">
                  <c:v>15.9</c:v>
                </c:pt>
                <c:pt idx="4">
                  <c:v>21.3</c:v>
                </c:pt>
                <c:pt idx="5">
                  <c:v>26.4</c:v>
                </c:pt>
                <c:pt idx="6">
                  <c:v>31.8</c:v>
                </c:pt>
                <c:pt idx="7">
                  <c:v>37.1</c:v>
                </c:pt>
                <c:pt idx="8">
                  <c:v>39.8</c:v>
                </c:pt>
              </c:numCache>
            </c:numRef>
          </c:xVal>
          <c:yVal>
            <c:numRef>
              <c:f>Auswertung!$B$181:$B$189</c:f>
              <c:numCache>
                <c:formatCode>General</c:formatCode>
                <c:ptCount val="9"/>
                <c:pt idx="0">
                  <c:v>1218</c:v>
                </c:pt>
                <c:pt idx="1">
                  <c:v>1200</c:v>
                </c:pt>
                <c:pt idx="2">
                  <c:v>1182</c:v>
                </c:pt>
                <c:pt idx="3">
                  <c:v>1166</c:v>
                </c:pt>
                <c:pt idx="4">
                  <c:v>1150</c:v>
                </c:pt>
                <c:pt idx="5">
                  <c:v>1132</c:v>
                </c:pt>
                <c:pt idx="6">
                  <c:v>1118</c:v>
                </c:pt>
                <c:pt idx="7">
                  <c:v>1098</c:v>
                </c:pt>
                <c:pt idx="8">
                  <c:v>1087</c:v>
                </c:pt>
              </c:numCache>
            </c:numRef>
          </c:yVal>
          <c:smooth val="1"/>
        </c:ser>
        <c:axId val="1794110"/>
        <c:axId val="67896370"/>
      </c:scatterChart>
      <c:valAx>
        <c:axId val="1794110"/>
        <c:scaling>
          <c:orientation val="minMax"/>
          <c:max val="4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n [1/min]</a:t>
                </a:r>
              </a:p>
            </c:rich>
          </c:tx>
          <c:layout>
            <c:manualLayout>
              <c:xMode val="edge"/>
              <c:yMode val="edge"/>
              <c:x val="0.891662567634038"/>
              <c:y val="0.83242655059847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96370"/>
        <c:crossesAt val="0"/>
        <c:crossBetween val="midCat"/>
      </c:valAx>
      <c:valAx>
        <c:axId val="67896370"/>
        <c:scaling>
          <c:orientation val="minMax"/>
          <c:max val="122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M [Nm]</a:t>
                </a:r>
              </a:p>
            </c:rich>
          </c:tx>
          <c:layout>
            <c:manualLayout>
              <c:xMode val="edge"/>
              <c:yMode val="edge"/>
              <c:x val="0.0795622233152976"/>
              <c:y val="0.024730438223365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11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94146581406788"/>
          <c:y val="0.174695815609853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25" spc="-1" strike="noStrike">
                <a:solidFill>
                  <a:srgbClr val="000000"/>
                </a:solidFill>
                <a:latin typeface="Arial"/>
              </a:defRPr>
            </a:pPr>
            <a:r>
              <a:rPr b="1" sz="1125" spc="-1" strike="noStrike">
                <a:solidFill>
                  <a:srgbClr val="000000"/>
                </a:solidFill>
                <a:latin typeface="Arial"/>
              </a:rPr>
              <a:t>Leerlaufkennlinien</a:t>
            </a:r>
          </a:p>
        </c:rich>
      </c:tx>
      <c:layout>
        <c:manualLayout>
          <c:xMode val="edge"/>
          <c:yMode val="edge"/>
          <c:x val="0.37151929653151"/>
          <c:y val="0.02114829284864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5266243282853"/>
          <c:y val="0.0545269237302531"/>
          <c:w val="0.984733756717147"/>
          <c:h val="0.945473076269747"/>
        </c:manualLayout>
      </c:layout>
      <c:scatterChart>
        <c:scatterStyle val="lineMarker"/>
        <c:varyColors val="0"/>
        <c:ser>
          <c:idx val="0"/>
          <c:order val="0"/>
          <c:tx>
            <c:strRef>
              <c:f>"n =750 1/min"</c:f>
              <c:strCache>
                <c:ptCount val="1"/>
                <c:pt idx="0">
                  <c:v>n =750 1/min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A$221:$A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B$221:$B$236</c:f>
              <c:numCache>
                <c:formatCode>General</c:formatCode>
                <c:ptCount val="16"/>
                <c:pt idx="0">
                  <c:v>3.67</c:v>
                </c:pt>
                <c:pt idx="1">
                  <c:v>21.9</c:v>
                </c:pt>
                <c:pt idx="2">
                  <c:v>42.5</c:v>
                </c:pt>
                <c:pt idx="3">
                  <c:v>64.5</c:v>
                </c:pt>
                <c:pt idx="4">
                  <c:v>88.2</c:v>
                </c:pt>
                <c:pt idx="5">
                  <c:v>106.8</c:v>
                </c:pt>
                <c:pt idx="6">
                  <c:v>126.2</c:v>
                </c:pt>
                <c:pt idx="7">
                  <c:v>142.8</c:v>
                </c:pt>
                <c:pt idx="8">
                  <c:v>156.4</c:v>
                </c:pt>
                <c:pt idx="9">
                  <c:v>167.8</c:v>
                </c:pt>
                <c:pt idx="10">
                  <c:v>178.3</c:v>
                </c:pt>
                <c:pt idx="11">
                  <c:v>185.8</c:v>
                </c:pt>
                <c:pt idx="12">
                  <c:v>193</c:v>
                </c:pt>
                <c:pt idx="13">
                  <c:v>200.6</c:v>
                </c:pt>
                <c:pt idx="14">
                  <c:v>205.4</c:v>
                </c:pt>
                <c:pt idx="15">
                  <c:v>209.7</c:v>
                </c:pt>
              </c:numCache>
            </c:numRef>
          </c:yVal>
          <c:smooth val="1"/>
        </c:ser>
        <c:ser>
          <c:idx val="1"/>
          <c:order val="1"/>
          <c:tx>
            <c:strRef>
              <c:f>"n = 1000 1/min"</c:f>
              <c:strCache>
                <c:ptCount val="1"/>
                <c:pt idx="0">
                  <c:v>n = 1000 1/min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C$221:$C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D$221:$D$236</c:f>
              <c:numCache>
                <c:formatCode>General</c:formatCode>
                <c:ptCount val="16"/>
                <c:pt idx="0">
                  <c:v>4.9</c:v>
                </c:pt>
                <c:pt idx="1">
                  <c:v>29.5</c:v>
                </c:pt>
                <c:pt idx="2">
                  <c:v>56.6</c:v>
                </c:pt>
                <c:pt idx="3">
                  <c:v>86.1</c:v>
                </c:pt>
                <c:pt idx="4">
                  <c:v>117.6</c:v>
                </c:pt>
                <c:pt idx="5">
                  <c:v>142.5</c:v>
                </c:pt>
                <c:pt idx="6">
                  <c:v>168.3</c:v>
                </c:pt>
                <c:pt idx="7">
                  <c:v>190.4</c:v>
                </c:pt>
                <c:pt idx="8">
                  <c:v>208.5</c:v>
                </c:pt>
                <c:pt idx="9">
                  <c:v>223.8</c:v>
                </c:pt>
                <c:pt idx="10">
                  <c:v>237.7</c:v>
                </c:pt>
                <c:pt idx="11">
                  <c:v>247.7</c:v>
                </c:pt>
                <c:pt idx="12">
                  <c:v>257.3</c:v>
                </c:pt>
                <c:pt idx="13">
                  <c:v>267.4</c:v>
                </c:pt>
                <c:pt idx="14">
                  <c:v>273.9</c:v>
                </c:pt>
                <c:pt idx="15">
                  <c:v>279.8</c:v>
                </c:pt>
              </c:numCache>
            </c:numRef>
          </c:yVal>
          <c:smooth val="1"/>
        </c:ser>
        <c:ser>
          <c:idx val="2"/>
          <c:order val="2"/>
          <c:tx>
            <c:strRef>
              <c:f>"n = 1500 1/min"</c:f>
              <c:strCache>
                <c:ptCount val="1"/>
                <c:pt idx="0">
                  <c:v>n = 1500 1/min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swertung!$E$221:$E$236</c:f>
              <c:numCache>
                <c:formatCode>General</c:formatCode>
                <c:ptCount val="16"/>
                <c:pt idx="0">
                  <c:v>0</c:v>
                </c:pt>
                <c:pt idx="1">
                  <c:v>0.2</c:v>
                </c:pt>
                <c:pt idx="2">
                  <c:v>0.4</c:v>
                </c:pt>
                <c:pt idx="3">
                  <c:v>0.6</c:v>
                </c:pt>
                <c:pt idx="4">
                  <c:v>0.8</c:v>
                </c:pt>
                <c:pt idx="5">
                  <c:v>1</c:v>
                </c:pt>
                <c:pt idx="6">
                  <c:v>1.2</c:v>
                </c:pt>
                <c:pt idx="7">
                  <c:v>1.4</c:v>
                </c:pt>
                <c:pt idx="8">
                  <c:v>1.6</c:v>
                </c:pt>
                <c:pt idx="9">
                  <c:v>1.8</c:v>
                </c:pt>
                <c:pt idx="10">
                  <c:v>2</c:v>
                </c:pt>
                <c:pt idx="11">
                  <c:v>2.2</c:v>
                </c:pt>
                <c:pt idx="12">
                  <c:v>2.4</c:v>
                </c:pt>
                <c:pt idx="13">
                  <c:v>2.6</c:v>
                </c:pt>
                <c:pt idx="14">
                  <c:v>2.8</c:v>
                </c:pt>
                <c:pt idx="15">
                  <c:v>3</c:v>
                </c:pt>
              </c:numCache>
            </c:numRef>
          </c:xVal>
          <c:yVal>
            <c:numRef>
              <c:f>Auswertung!$F$221:$F$236</c:f>
              <c:numCache>
                <c:formatCode>General</c:formatCode>
                <c:ptCount val="16"/>
                <c:pt idx="0">
                  <c:v>7.35</c:v>
                </c:pt>
                <c:pt idx="1">
                  <c:v>43.7</c:v>
                </c:pt>
                <c:pt idx="2">
                  <c:v>85.1</c:v>
                </c:pt>
                <c:pt idx="3">
                  <c:v>129.1</c:v>
                </c:pt>
                <c:pt idx="4">
                  <c:v>176.5</c:v>
                </c:pt>
                <c:pt idx="5">
                  <c:v>213.8</c:v>
                </c:pt>
                <c:pt idx="6">
                  <c:v>252.4</c:v>
                </c:pt>
                <c:pt idx="7">
                  <c:v>285.7</c:v>
                </c:pt>
                <c:pt idx="8">
                  <c:v>312.8</c:v>
                </c:pt>
                <c:pt idx="9">
                  <c:v>335.6</c:v>
                </c:pt>
                <c:pt idx="10">
                  <c:v>356.4</c:v>
                </c:pt>
                <c:pt idx="11">
                  <c:v>371.4</c:v>
                </c:pt>
                <c:pt idx="12">
                  <c:v>385.7</c:v>
                </c:pt>
                <c:pt idx="13">
                  <c:v>400.9</c:v>
                </c:pt>
                <c:pt idx="14">
                  <c:v>410.7</c:v>
                </c:pt>
                <c:pt idx="15">
                  <c:v>419.4</c:v>
                </c:pt>
              </c:numCache>
            </c:numRef>
          </c:yVal>
          <c:smooth val="1"/>
        </c:ser>
        <c:axId val="55189156"/>
        <c:axId val="1336259"/>
      </c:scatterChart>
      <c:valAx>
        <c:axId val="55189156"/>
        <c:scaling>
          <c:orientation val="minMax"/>
          <c:max val="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e [A]</a:t>
                </a:r>
              </a:p>
            </c:rich>
          </c:tx>
          <c:layout>
            <c:manualLayout>
              <c:xMode val="edge"/>
              <c:yMode val="edge"/>
              <c:x val="0.855398143624817"/>
              <c:y val="0.915067096993375"/>
            </c:manualLayout>
          </c:layout>
          <c:overlay val="0"/>
          <c:spPr>
            <a:noFill/>
            <a:ln w="0">
              <a:noFill/>
            </a:ln>
          </c:spPr>
        </c:title>
        <c:numFmt formatCode="0.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6259"/>
        <c:crossesAt val="0"/>
        <c:crossBetween val="midCat"/>
      </c:valAx>
      <c:valAx>
        <c:axId val="1336259"/>
        <c:scaling>
          <c:orientation val="minMax"/>
          <c:max val="42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Ua [V]</a:t>
                </a:r>
              </a:p>
            </c:rich>
          </c:tx>
          <c:layout>
            <c:manualLayout>
              <c:xMode val="edge"/>
              <c:yMode val="edge"/>
              <c:x val="0.015266243282853"/>
              <c:y val="0.021148292848649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915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14765510503175"/>
          <c:y val="0.66680822150501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50760</xdr:colOff>
      <xdr:row>29</xdr:row>
      <xdr:rowOff>56880</xdr:rowOff>
    </xdr:from>
    <xdr:to>
      <xdr:col>9</xdr:col>
      <xdr:colOff>744840</xdr:colOff>
      <xdr:row>52</xdr:row>
      <xdr:rowOff>114480</xdr:rowOff>
    </xdr:to>
    <xdr:graphicFrame>
      <xdr:nvGraphicFramePr>
        <xdr:cNvPr id="0" name="Chart 1"/>
        <xdr:cNvGraphicFramePr/>
      </xdr:nvGraphicFramePr>
      <xdr:xfrm>
        <a:off x="50760" y="5143320"/>
        <a:ext cx="5803920" cy="3781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30600</xdr:colOff>
      <xdr:row>53</xdr:row>
      <xdr:rowOff>37800</xdr:rowOff>
    </xdr:from>
    <xdr:to>
      <xdr:col>9</xdr:col>
      <xdr:colOff>754920</xdr:colOff>
      <xdr:row>85</xdr:row>
      <xdr:rowOff>162000</xdr:rowOff>
    </xdr:to>
    <xdr:graphicFrame>
      <xdr:nvGraphicFramePr>
        <xdr:cNvPr id="1" name="Chart 2"/>
        <xdr:cNvGraphicFramePr/>
      </xdr:nvGraphicFramePr>
      <xdr:xfrm>
        <a:off x="30600" y="9010440"/>
        <a:ext cx="5834160" cy="530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40680</xdr:colOff>
      <xdr:row>127</xdr:row>
      <xdr:rowOff>37800</xdr:rowOff>
    </xdr:from>
    <xdr:to>
      <xdr:col>9</xdr:col>
      <xdr:colOff>734760</xdr:colOff>
      <xdr:row>151</xdr:row>
      <xdr:rowOff>9360</xdr:rowOff>
    </xdr:to>
    <xdr:graphicFrame>
      <xdr:nvGraphicFramePr>
        <xdr:cNvPr id="2" name="Chart 3"/>
        <xdr:cNvGraphicFramePr/>
      </xdr:nvGraphicFramePr>
      <xdr:xfrm>
        <a:off x="40680" y="21183480"/>
        <a:ext cx="5803920" cy="38577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189</xdr:row>
      <xdr:rowOff>47520</xdr:rowOff>
    </xdr:from>
    <xdr:to>
      <xdr:col>9</xdr:col>
      <xdr:colOff>744840</xdr:colOff>
      <xdr:row>211</xdr:row>
      <xdr:rowOff>124200</xdr:rowOff>
    </xdr:to>
    <xdr:graphicFrame>
      <xdr:nvGraphicFramePr>
        <xdr:cNvPr id="3" name="Chart 4"/>
        <xdr:cNvGraphicFramePr/>
      </xdr:nvGraphicFramePr>
      <xdr:xfrm>
        <a:off x="0" y="31527720"/>
        <a:ext cx="5854680" cy="3638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0</xdr:col>
      <xdr:colOff>10080</xdr:colOff>
      <xdr:row>236</xdr:row>
      <xdr:rowOff>47520</xdr:rowOff>
    </xdr:from>
    <xdr:to>
      <xdr:col>9</xdr:col>
      <xdr:colOff>795240</xdr:colOff>
      <xdr:row>262</xdr:row>
      <xdr:rowOff>75960</xdr:rowOff>
    </xdr:to>
    <xdr:graphicFrame>
      <xdr:nvGraphicFramePr>
        <xdr:cNvPr id="4" name="Chart 5"/>
        <xdr:cNvGraphicFramePr/>
      </xdr:nvGraphicFramePr>
      <xdr:xfrm>
        <a:off x="10080" y="39281040"/>
        <a:ext cx="5895000" cy="4238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90"/>
  <sheetViews>
    <sheetView showFormulas="false" showGridLines="true" showRowColHeaders="true" showZeros="true" rightToLeft="false" tabSelected="false" showOutlineSymbols="true" defaultGridColor="true" view="normal" topLeftCell="A34" colorId="64" zoomScale="100" zoomScaleNormal="100" zoomScalePageLayoutView="100" workbookViewId="0">
      <selection pane="topLeft" activeCell="A25" activeCellId="0" sqref="A25:G43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14"/>
  </cols>
  <sheetData>
    <row r="1" customFormat="false" ht="18" hidden="false" customHeight="false" outlineLevel="0" collapsed="false">
      <c r="A1" s="1" t="s">
        <v>0</v>
      </c>
    </row>
    <row r="2" customFormat="false" ht="15" hidden="false" customHeight="false" outlineLevel="0" collapsed="false">
      <c r="A2" s="2"/>
    </row>
    <row r="3" customFormat="false" ht="14.25" hidden="false" customHeight="false" outlineLevel="0" collapsed="false">
      <c r="A3" s="3" t="s">
        <v>1</v>
      </c>
      <c r="B3" s="3"/>
    </row>
    <row r="4" customFormat="false" ht="15.75" hidden="false" customHeight="false" outlineLevel="0" collapsed="false">
      <c r="A4" s="4" t="s">
        <v>2</v>
      </c>
      <c r="B4" s="4" t="s">
        <v>3</v>
      </c>
      <c r="C4" s="4" t="s">
        <v>4</v>
      </c>
      <c r="D4" s="4" t="s">
        <v>5</v>
      </c>
      <c r="E4" s="5" t="s">
        <v>6</v>
      </c>
      <c r="F4" s="4" t="s">
        <v>7</v>
      </c>
    </row>
    <row r="5" customFormat="false" ht="12.75" hidden="false" customHeight="false" outlineLevel="0" collapsed="false">
      <c r="A5" s="0" t="n">
        <v>34.12</v>
      </c>
      <c r="B5" s="6" t="n">
        <v>186.5</v>
      </c>
      <c r="C5" s="7" t="n">
        <v>5.91</v>
      </c>
      <c r="D5" s="6" t="n">
        <v>17.4</v>
      </c>
      <c r="E5" s="8" t="n">
        <v>1.1</v>
      </c>
      <c r="F5" s="9" t="n">
        <v>0.654</v>
      </c>
    </row>
    <row r="6" customFormat="false" ht="12.75" hidden="false" customHeight="false" outlineLevel="0" collapsed="false">
      <c r="A6" s="0" t="n">
        <v>26.1</v>
      </c>
      <c r="B6" s="10" t="n">
        <v>185.5</v>
      </c>
      <c r="C6" s="11" t="n">
        <v>7.55</v>
      </c>
      <c r="D6" s="10" t="n">
        <v>21.2</v>
      </c>
      <c r="E6" s="12" t="n">
        <v>1.4</v>
      </c>
      <c r="F6" s="9" t="n">
        <v>0.657</v>
      </c>
    </row>
    <row r="7" customFormat="false" ht="12.75" hidden="false" customHeight="false" outlineLevel="0" collapsed="false">
      <c r="A7" s="0" t="n">
        <v>18.1</v>
      </c>
      <c r="B7" s="6" t="n">
        <v>183.9</v>
      </c>
      <c r="C7" s="7" t="n">
        <v>10.8</v>
      </c>
      <c r="D7" s="6" t="n">
        <v>29</v>
      </c>
      <c r="E7" s="8" t="n">
        <v>1.96</v>
      </c>
      <c r="F7" s="9" t="n">
        <v>0.662</v>
      </c>
    </row>
    <row r="8" customFormat="false" ht="12.75" hidden="false" customHeight="false" outlineLevel="0" collapsed="false">
      <c r="A8" s="0" t="n">
        <v>17.1</v>
      </c>
      <c r="B8" s="6" t="n">
        <v>182.6</v>
      </c>
      <c r="C8" s="7" t="n">
        <v>11.2</v>
      </c>
      <c r="D8" s="6" t="n">
        <v>30.2</v>
      </c>
      <c r="E8" s="8" t="n">
        <v>2.04</v>
      </c>
      <c r="F8" s="9" t="n">
        <v>0.66</v>
      </c>
    </row>
    <row r="10" customFormat="false" ht="14.25" hidden="false" customHeight="false" outlineLevel="0" collapsed="false">
      <c r="A10" s="3" t="s">
        <v>8</v>
      </c>
    </row>
    <row r="11" customFormat="false" ht="15.75" hidden="false" customHeight="false" outlineLevel="0" collapsed="false">
      <c r="A11" s="4" t="s">
        <v>2</v>
      </c>
      <c r="B11" s="4" t="s">
        <v>3</v>
      </c>
      <c r="C11" s="4" t="s">
        <v>9</v>
      </c>
      <c r="D11" s="4" t="s">
        <v>5</v>
      </c>
      <c r="E11" s="5" t="s">
        <v>6</v>
      </c>
      <c r="F11" s="4" t="s">
        <v>7</v>
      </c>
    </row>
    <row r="12" customFormat="false" ht="12.75" hidden="false" customHeight="false" outlineLevel="0" collapsed="false">
      <c r="A12" s="0" t="n">
        <v>34.12</v>
      </c>
      <c r="B12" s="6" t="n">
        <v>168.3</v>
      </c>
      <c r="C12" s="7" t="n">
        <v>5.3</v>
      </c>
      <c r="D12" s="6" t="n">
        <v>14.3</v>
      </c>
      <c r="E12" s="8" t="n">
        <v>0.89</v>
      </c>
      <c r="F12" s="9" t="n">
        <v>0.418</v>
      </c>
    </row>
    <row r="13" customFormat="false" ht="12.75" hidden="false" customHeight="false" outlineLevel="0" collapsed="false">
      <c r="A13" s="0" t="n">
        <v>26.1</v>
      </c>
      <c r="B13" s="10" t="n">
        <v>167.1</v>
      </c>
      <c r="C13" s="11" t="n">
        <v>6.82</v>
      </c>
      <c r="D13" s="10" t="n">
        <v>17.6</v>
      </c>
      <c r="E13" s="12" t="n">
        <v>1.14</v>
      </c>
      <c r="F13" s="9" t="n">
        <v>0.418</v>
      </c>
    </row>
    <row r="14" customFormat="false" ht="12.75" hidden="false" customHeight="false" outlineLevel="0" collapsed="false">
      <c r="A14" s="0" t="n">
        <v>18.1</v>
      </c>
      <c r="B14" s="6" t="n">
        <v>165</v>
      </c>
      <c r="C14" s="7" t="n">
        <v>9.67</v>
      </c>
      <c r="D14" s="6" t="n">
        <v>23.9</v>
      </c>
      <c r="E14" s="8" t="n">
        <v>1.59</v>
      </c>
      <c r="F14" s="9" t="n">
        <v>0.418</v>
      </c>
    </row>
    <row r="15" customFormat="false" ht="12.75" hidden="false" customHeight="false" outlineLevel="0" collapsed="false">
      <c r="A15" s="0" t="n">
        <v>17.1</v>
      </c>
      <c r="B15" s="6" t="n">
        <v>164.4</v>
      </c>
      <c r="C15" s="7" t="n">
        <v>10.08</v>
      </c>
      <c r="D15" s="6" t="n">
        <v>24.9</v>
      </c>
      <c r="E15" s="8" t="n">
        <v>1.65</v>
      </c>
      <c r="F15" s="9" t="n">
        <v>0.414</v>
      </c>
    </row>
    <row r="17" customFormat="false" ht="14.25" hidden="false" customHeight="false" outlineLevel="0" collapsed="false">
      <c r="A17" s="3" t="s">
        <v>10</v>
      </c>
      <c r="B17" s="3"/>
    </row>
    <row r="18" customFormat="false" ht="15.75" hidden="false" customHeight="false" outlineLevel="0" collapsed="false">
      <c r="A18" s="4" t="s">
        <v>2</v>
      </c>
      <c r="B18" s="4" t="s">
        <v>3</v>
      </c>
      <c r="C18" s="4" t="s">
        <v>4</v>
      </c>
      <c r="D18" s="4" t="s">
        <v>5</v>
      </c>
      <c r="E18" s="5" t="s">
        <v>6</v>
      </c>
      <c r="F18" s="4" t="s">
        <v>7</v>
      </c>
    </row>
    <row r="19" customFormat="false" ht="12.75" hidden="false" customHeight="false" outlineLevel="0" collapsed="false">
      <c r="A19" s="0" t="n">
        <v>34.12</v>
      </c>
      <c r="B19" s="6" t="n">
        <v>122.6</v>
      </c>
      <c r="C19" s="7" t="n">
        <v>3.96</v>
      </c>
      <c r="D19" s="6" t="n">
        <v>8.7</v>
      </c>
      <c r="E19" s="9" t="n">
        <v>0.48</v>
      </c>
      <c r="F19" s="9" t="n">
        <v>0.159</v>
      </c>
    </row>
    <row r="20" customFormat="false" ht="12.75" hidden="false" customHeight="false" outlineLevel="0" collapsed="false">
      <c r="A20" s="0" t="n">
        <v>26.1</v>
      </c>
      <c r="B20" s="10" t="n">
        <v>121.9</v>
      </c>
      <c r="C20" s="11" t="n">
        <v>5.05</v>
      </c>
      <c r="D20" s="10" t="n">
        <v>10.5</v>
      </c>
      <c r="E20" s="13" t="n">
        <v>0.615</v>
      </c>
      <c r="F20" s="9" t="n">
        <v>0.159</v>
      </c>
    </row>
    <row r="21" customFormat="false" ht="12.75" hidden="false" customHeight="false" outlineLevel="0" collapsed="false">
      <c r="A21" s="0" t="n">
        <v>18.1</v>
      </c>
      <c r="B21" s="6" t="n">
        <v>120.6</v>
      </c>
      <c r="C21" s="7" t="n">
        <v>7.1</v>
      </c>
      <c r="D21" s="6" t="n">
        <v>13.9</v>
      </c>
      <c r="E21" s="9" t="n">
        <v>0.86</v>
      </c>
      <c r="F21" s="9" t="n">
        <v>0.158</v>
      </c>
    </row>
    <row r="22" customFormat="false" ht="12.75" hidden="false" customHeight="false" outlineLevel="0" collapsed="false">
      <c r="A22" s="0" t="n">
        <v>17.1</v>
      </c>
      <c r="B22" s="6" t="n">
        <v>120</v>
      </c>
      <c r="C22" s="7" t="n">
        <v>7.46</v>
      </c>
      <c r="D22" s="6" t="n">
        <v>14.5</v>
      </c>
      <c r="E22" s="9" t="n">
        <v>0.9</v>
      </c>
      <c r="F22" s="9" t="n">
        <v>0.157</v>
      </c>
    </row>
    <row r="23" customFormat="false" ht="12.75" hidden="false" customHeight="false" outlineLevel="0" collapsed="false">
      <c r="A23" s="0" t="n">
        <v>9.04</v>
      </c>
      <c r="B23" s="6" t="n">
        <v>116.5</v>
      </c>
      <c r="C23" s="7" t="n">
        <v>13.5</v>
      </c>
      <c r="D23" s="6" t="n">
        <v>24.5</v>
      </c>
      <c r="E23" s="8" t="n">
        <v>1.56</v>
      </c>
      <c r="F23" s="9" t="n">
        <v>0.154</v>
      </c>
    </row>
    <row r="25" customFormat="false" ht="18" hidden="false" customHeight="false" outlineLevel="0" collapsed="false">
      <c r="A25" s="1" t="s">
        <v>11</v>
      </c>
    </row>
    <row r="26" customFormat="false" ht="12.75" hidden="false" customHeight="false" outlineLevel="0" collapsed="false">
      <c r="A26" s="14" t="s">
        <v>12</v>
      </c>
      <c r="B26" s="15"/>
      <c r="C26" s="16" t="s">
        <v>13</v>
      </c>
      <c r="D26" s="15"/>
      <c r="E26" s="0" t="s">
        <v>14</v>
      </c>
    </row>
    <row r="27" customFormat="false" ht="15.75" hidden="false" customHeight="false" outlineLevel="0" collapsed="false">
      <c r="A27" s="17" t="s">
        <v>15</v>
      </c>
      <c r="B27" s="18" t="s">
        <v>16</v>
      </c>
      <c r="C27" s="19" t="s">
        <v>15</v>
      </c>
      <c r="D27" s="18" t="s">
        <v>16</v>
      </c>
      <c r="E27" s="4" t="s">
        <v>15</v>
      </c>
      <c r="F27" s="4" t="s">
        <v>16</v>
      </c>
    </row>
    <row r="28" customFormat="false" ht="12.75" hidden="false" customHeight="false" outlineLevel="0" collapsed="false">
      <c r="A28" s="20" t="n">
        <v>0</v>
      </c>
      <c r="B28" s="15" t="n">
        <v>3.67</v>
      </c>
      <c r="C28" s="21" t="n">
        <v>0</v>
      </c>
      <c r="D28" s="15" t="n">
        <v>4.9</v>
      </c>
      <c r="E28" s="6" t="n">
        <v>0</v>
      </c>
      <c r="F28" s="0" t="n">
        <v>7.35</v>
      </c>
    </row>
    <row r="29" customFormat="false" ht="12.75" hidden="false" customHeight="false" outlineLevel="0" collapsed="false">
      <c r="A29" s="20" t="n">
        <v>0.2</v>
      </c>
      <c r="B29" s="15" t="n">
        <v>21.9</v>
      </c>
      <c r="C29" s="21" t="n">
        <v>0.2</v>
      </c>
      <c r="D29" s="15" t="n">
        <v>29.5</v>
      </c>
      <c r="E29" s="6" t="n">
        <v>0.2</v>
      </c>
      <c r="F29" s="0" t="n">
        <v>43.7</v>
      </c>
    </row>
    <row r="30" customFormat="false" ht="12.75" hidden="false" customHeight="false" outlineLevel="0" collapsed="false">
      <c r="A30" s="20" t="n">
        <v>0.4</v>
      </c>
      <c r="B30" s="15" t="n">
        <v>42.5</v>
      </c>
      <c r="C30" s="21" t="n">
        <v>0.4</v>
      </c>
      <c r="D30" s="15" t="n">
        <v>56.6</v>
      </c>
      <c r="E30" s="6" t="n">
        <v>0.4</v>
      </c>
      <c r="F30" s="0" t="n">
        <v>85.1</v>
      </c>
    </row>
    <row r="31" customFormat="false" ht="12.75" hidden="false" customHeight="false" outlineLevel="0" collapsed="false">
      <c r="A31" s="20" t="n">
        <v>0.6</v>
      </c>
      <c r="B31" s="15" t="n">
        <v>64.5</v>
      </c>
      <c r="C31" s="21" t="n">
        <v>0.6</v>
      </c>
      <c r="D31" s="15" t="n">
        <v>86.1</v>
      </c>
      <c r="E31" s="6" t="n">
        <v>0.6</v>
      </c>
      <c r="F31" s="0" t="n">
        <v>129.1</v>
      </c>
    </row>
    <row r="32" customFormat="false" ht="12.75" hidden="false" customHeight="false" outlineLevel="0" collapsed="false">
      <c r="A32" s="20" t="n">
        <v>0.8</v>
      </c>
      <c r="B32" s="15" t="n">
        <v>88.2</v>
      </c>
      <c r="C32" s="21" t="n">
        <v>0.8</v>
      </c>
      <c r="D32" s="15" t="n">
        <v>117.6</v>
      </c>
      <c r="E32" s="6" t="n">
        <v>0.8</v>
      </c>
      <c r="F32" s="0" t="n">
        <v>176.5</v>
      </c>
    </row>
    <row r="33" customFormat="false" ht="12.75" hidden="false" customHeight="false" outlineLevel="0" collapsed="false">
      <c r="A33" s="20" t="n">
        <v>1</v>
      </c>
      <c r="B33" s="15" t="n">
        <v>106.8</v>
      </c>
      <c r="C33" s="21" t="n">
        <v>1</v>
      </c>
      <c r="D33" s="15" t="n">
        <v>142.5</v>
      </c>
      <c r="E33" s="6" t="n">
        <v>1</v>
      </c>
      <c r="F33" s="0" t="n">
        <v>213.8</v>
      </c>
    </row>
    <row r="34" customFormat="false" ht="12.75" hidden="false" customHeight="false" outlineLevel="0" collapsed="false">
      <c r="A34" s="20" t="n">
        <v>1.2</v>
      </c>
      <c r="B34" s="15" t="n">
        <v>126.2</v>
      </c>
      <c r="C34" s="21" t="n">
        <v>1.2</v>
      </c>
      <c r="D34" s="15" t="n">
        <v>168.3</v>
      </c>
      <c r="E34" s="6" t="n">
        <v>1.2</v>
      </c>
      <c r="F34" s="0" t="n">
        <v>252.4</v>
      </c>
    </row>
    <row r="35" customFormat="false" ht="12.75" hidden="false" customHeight="false" outlineLevel="0" collapsed="false">
      <c r="A35" s="20" t="n">
        <v>1.4</v>
      </c>
      <c r="B35" s="15" t="n">
        <v>142.8</v>
      </c>
      <c r="C35" s="21" t="n">
        <v>1.4</v>
      </c>
      <c r="D35" s="15" t="n">
        <v>190.4</v>
      </c>
      <c r="E35" s="6" t="n">
        <v>1.4</v>
      </c>
      <c r="F35" s="0" t="n">
        <v>285.7</v>
      </c>
    </row>
    <row r="36" customFormat="false" ht="12.75" hidden="false" customHeight="false" outlineLevel="0" collapsed="false">
      <c r="A36" s="20" t="n">
        <v>1.6</v>
      </c>
      <c r="B36" s="15" t="n">
        <v>156.4</v>
      </c>
      <c r="C36" s="21" t="n">
        <v>1.6</v>
      </c>
      <c r="D36" s="15" t="n">
        <v>208.5</v>
      </c>
      <c r="E36" s="6" t="n">
        <v>1.6</v>
      </c>
      <c r="F36" s="0" t="n">
        <v>312.8</v>
      </c>
    </row>
    <row r="37" customFormat="false" ht="12.75" hidden="false" customHeight="false" outlineLevel="0" collapsed="false">
      <c r="A37" s="20" t="n">
        <v>1.8</v>
      </c>
      <c r="B37" s="15" t="n">
        <v>167.8</v>
      </c>
      <c r="C37" s="21" t="n">
        <v>1.8</v>
      </c>
      <c r="D37" s="15" t="n">
        <v>223.8</v>
      </c>
      <c r="E37" s="6" t="n">
        <v>1.8</v>
      </c>
      <c r="F37" s="0" t="n">
        <v>335.6</v>
      </c>
    </row>
    <row r="38" customFormat="false" ht="12.75" hidden="false" customHeight="false" outlineLevel="0" collapsed="false">
      <c r="A38" s="20" t="n">
        <v>2</v>
      </c>
      <c r="B38" s="15" t="n">
        <v>178.3</v>
      </c>
      <c r="C38" s="21" t="n">
        <v>2</v>
      </c>
      <c r="D38" s="15" t="n">
        <v>237.7</v>
      </c>
      <c r="E38" s="6" t="n">
        <v>2</v>
      </c>
      <c r="F38" s="0" t="n">
        <v>356.4</v>
      </c>
    </row>
    <row r="39" customFormat="false" ht="12.75" hidden="false" customHeight="false" outlineLevel="0" collapsed="false">
      <c r="A39" s="20" t="n">
        <v>2.2</v>
      </c>
      <c r="B39" s="15" t="n">
        <v>185.8</v>
      </c>
      <c r="C39" s="21" t="n">
        <v>2.2</v>
      </c>
      <c r="D39" s="15" t="n">
        <v>247.7</v>
      </c>
      <c r="E39" s="6" t="n">
        <v>2.2</v>
      </c>
      <c r="F39" s="0" t="n">
        <v>371.4</v>
      </c>
    </row>
    <row r="40" customFormat="false" ht="12.75" hidden="false" customHeight="false" outlineLevel="0" collapsed="false">
      <c r="A40" s="20" t="n">
        <v>2.4</v>
      </c>
      <c r="B40" s="15" t="n">
        <v>193</v>
      </c>
      <c r="C40" s="21" t="n">
        <v>2.4</v>
      </c>
      <c r="D40" s="15" t="n">
        <v>257.3</v>
      </c>
      <c r="E40" s="6" t="n">
        <v>2.4</v>
      </c>
      <c r="F40" s="0" t="n">
        <v>385.7</v>
      </c>
    </row>
    <row r="41" customFormat="false" ht="12.75" hidden="false" customHeight="false" outlineLevel="0" collapsed="false">
      <c r="A41" s="20" t="n">
        <v>2.6</v>
      </c>
      <c r="B41" s="15" t="n">
        <v>200.6</v>
      </c>
      <c r="C41" s="21" t="n">
        <v>2.6</v>
      </c>
      <c r="D41" s="15" t="n">
        <v>267.4</v>
      </c>
      <c r="E41" s="6" t="n">
        <v>2.6</v>
      </c>
      <c r="F41" s="0" t="n">
        <v>400.9</v>
      </c>
    </row>
    <row r="42" customFormat="false" ht="12.75" hidden="false" customHeight="false" outlineLevel="0" collapsed="false">
      <c r="A42" s="20" t="n">
        <v>2.8</v>
      </c>
      <c r="B42" s="15" t="n">
        <v>205.4</v>
      </c>
      <c r="C42" s="21" t="n">
        <v>2.8</v>
      </c>
      <c r="D42" s="15" t="n">
        <v>273.9</v>
      </c>
      <c r="E42" s="6" t="n">
        <v>2.8</v>
      </c>
      <c r="F42" s="0" t="n">
        <v>410.7</v>
      </c>
    </row>
    <row r="43" customFormat="false" ht="12.75" hidden="false" customHeight="false" outlineLevel="0" collapsed="false">
      <c r="A43" s="20" t="n">
        <v>3</v>
      </c>
      <c r="B43" s="15" t="n">
        <v>209.7</v>
      </c>
      <c r="C43" s="21" t="n">
        <v>3</v>
      </c>
      <c r="D43" s="15" t="n">
        <v>279.8</v>
      </c>
      <c r="E43" s="6" t="n">
        <v>3</v>
      </c>
      <c r="F43" s="0" t="n">
        <v>419.4</v>
      </c>
    </row>
    <row r="45" customFormat="false" ht="18" hidden="false" customHeight="false" outlineLevel="0" collapsed="false">
      <c r="A45" s="1" t="s">
        <v>17</v>
      </c>
    </row>
    <row r="46" customFormat="false" ht="15.75" hidden="false" customHeight="false" outlineLevel="0" collapsed="false">
      <c r="A46" s="22" t="s">
        <v>18</v>
      </c>
    </row>
    <row r="47" customFormat="false" ht="15.75" hidden="false" customHeight="false" outlineLevel="0" collapsed="false">
      <c r="A47" s="4" t="s">
        <v>5</v>
      </c>
      <c r="B47" s="4" t="s">
        <v>19</v>
      </c>
      <c r="C47" s="4" t="s">
        <v>20</v>
      </c>
      <c r="D47" s="4" t="s">
        <v>21</v>
      </c>
      <c r="E47" s="4" t="s">
        <v>7</v>
      </c>
    </row>
    <row r="48" customFormat="false" ht="12.75" hidden="false" customHeight="false" outlineLevel="0" collapsed="false">
      <c r="A48" s="23" t="n">
        <v>-34.9</v>
      </c>
      <c r="B48" s="23" t="n">
        <v>1242</v>
      </c>
      <c r="C48" s="23" t="n">
        <v>12.6</v>
      </c>
      <c r="D48" s="23" t="n">
        <v>-3.87</v>
      </c>
      <c r="E48" s="23" t="n">
        <v>0.639</v>
      </c>
    </row>
    <row r="49" customFormat="false" ht="12.75" hidden="false" customHeight="false" outlineLevel="0" collapsed="false">
      <c r="A49" s="23" t="n">
        <v>-30.4</v>
      </c>
      <c r="B49" s="23" t="n">
        <v>1233</v>
      </c>
      <c r="C49" s="23" t="n">
        <v>10.8</v>
      </c>
      <c r="D49" s="23" t="n">
        <v>-3.32</v>
      </c>
      <c r="E49" s="23" t="n">
        <v>0.639</v>
      </c>
    </row>
    <row r="50" customFormat="false" ht="12.75" hidden="false" customHeight="false" outlineLevel="0" collapsed="false">
      <c r="A50" s="23" t="n">
        <v>-25.3</v>
      </c>
      <c r="B50" s="23" t="n">
        <v>1223</v>
      </c>
      <c r="C50" s="23" t="n">
        <v>8.8</v>
      </c>
      <c r="D50" s="23" t="n">
        <v>-2.7</v>
      </c>
      <c r="E50" s="23" t="n">
        <v>0.638</v>
      </c>
    </row>
    <row r="51" customFormat="false" ht="12.75" hidden="false" customHeight="false" outlineLevel="0" collapsed="false">
      <c r="A51" s="23" t="n">
        <v>-20.3</v>
      </c>
      <c r="B51" s="23" t="n">
        <v>1213</v>
      </c>
      <c r="C51" s="23" t="n">
        <v>6.79</v>
      </c>
      <c r="D51" s="23" t="n">
        <v>-2.07</v>
      </c>
      <c r="E51" s="23" t="n">
        <v>0.638</v>
      </c>
    </row>
    <row r="52" customFormat="false" ht="12.75" hidden="false" customHeight="false" outlineLevel="0" collapsed="false">
      <c r="A52" s="23" t="n">
        <v>-15.2</v>
      </c>
      <c r="B52" s="23" t="n">
        <v>1203</v>
      </c>
      <c r="C52" s="23" t="n">
        <v>4.79</v>
      </c>
      <c r="D52" s="23" t="n">
        <v>-1.45</v>
      </c>
      <c r="E52" s="23" t="n">
        <v>0.638</v>
      </c>
    </row>
    <row r="53" customFormat="false" ht="12.75" hidden="false" customHeight="false" outlineLevel="0" collapsed="false">
      <c r="A53" s="23" t="n">
        <v>-10.2</v>
      </c>
      <c r="B53" s="23" t="n">
        <v>1192</v>
      </c>
      <c r="C53" s="23" t="n">
        <v>2.78</v>
      </c>
      <c r="D53" s="23" t="n">
        <v>-0.84</v>
      </c>
      <c r="E53" s="23" t="n">
        <v>0.638</v>
      </c>
    </row>
    <row r="54" customFormat="false" ht="12.75" hidden="false" customHeight="false" outlineLevel="0" collapsed="false">
      <c r="A54" s="23" t="n">
        <v>-5</v>
      </c>
      <c r="B54" s="23" t="n">
        <v>1179</v>
      </c>
      <c r="C54" s="23" t="n">
        <v>0.75</v>
      </c>
      <c r="D54" s="23" t="n">
        <v>-0.233</v>
      </c>
      <c r="E54" s="23" t="n">
        <v>0.638</v>
      </c>
    </row>
    <row r="55" customFormat="false" ht="12.75" hidden="false" customHeight="false" outlineLevel="0" collapsed="false">
      <c r="A55" s="0" t="n">
        <v>0</v>
      </c>
      <c r="B55" s="0" t="n">
        <v>1162</v>
      </c>
      <c r="C55" s="0" t="n">
        <v>1.26</v>
      </c>
      <c r="D55" s="0" t="n">
        <v>0.39</v>
      </c>
      <c r="E55" s="0" t="n">
        <v>0.637</v>
      </c>
    </row>
    <row r="56" customFormat="false" ht="12.75" hidden="false" customHeight="false" outlineLevel="0" collapsed="false">
      <c r="A56" s="0" t="n">
        <v>5.3</v>
      </c>
      <c r="B56" s="0" t="n">
        <v>1150</v>
      </c>
      <c r="C56" s="0" t="n">
        <v>3.42</v>
      </c>
      <c r="D56" s="0" t="n">
        <v>1.02</v>
      </c>
      <c r="E56" s="0" t="n">
        <v>0.637</v>
      </c>
    </row>
    <row r="57" customFormat="false" ht="12.75" hidden="false" customHeight="false" outlineLevel="0" collapsed="false">
      <c r="A57" s="0" t="n">
        <v>10.6</v>
      </c>
      <c r="B57" s="0" t="n">
        <v>1141</v>
      </c>
      <c r="C57" s="0" t="n">
        <v>5.48</v>
      </c>
      <c r="D57" s="0" t="n">
        <v>1.65</v>
      </c>
      <c r="E57" s="0" t="n">
        <v>0.638</v>
      </c>
    </row>
    <row r="58" customFormat="false" ht="12.75" hidden="false" customHeight="false" outlineLevel="0" collapsed="false">
      <c r="A58" s="0" t="n">
        <v>15.8</v>
      </c>
      <c r="B58" s="0" t="n">
        <v>1133</v>
      </c>
      <c r="C58" s="0" t="n">
        <v>7.63</v>
      </c>
      <c r="D58" s="0" t="n">
        <v>2.29</v>
      </c>
      <c r="E58" s="0" t="n">
        <v>0.638</v>
      </c>
    </row>
    <row r="59" customFormat="false" ht="12.75" hidden="false" customHeight="false" outlineLevel="0" collapsed="false">
      <c r="A59" s="0" t="n">
        <v>21.1</v>
      </c>
      <c r="B59" s="0" t="n">
        <v>1125</v>
      </c>
      <c r="C59" s="0" t="n">
        <v>9.76</v>
      </c>
      <c r="D59" s="0" t="n">
        <v>2.92</v>
      </c>
      <c r="E59" s="0" t="n">
        <v>0.638</v>
      </c>
    </row>
    <row r="60" customFormat="false" ht="12.75" hidden="false" customHeight="false" outlineLevel="0" collapsed="false">
      <c r="A60" s="0" t="n">
        <v>26.4</v>
      </c>
      <c r="B60" s="0" t="n">
        <v>1118</v>
      </c>
      <c r="C60" s="0" t="n">
        <v>11.9</v>
      </c>
      <c r="D60" s="0" t="n">
        <v>3.54</v>
      </c>
      <c r="E60" s="0" t="n">
        <v>0.638</v>
      </c>
    </row>
    <row r="61" customFormat="false" ht="12.75" hidden="false" customHeight="false" outlineLevel="0" collapsed="false">
      <c r="A61" s="0" t="n">
        <v>31.6</v>
      </c>
      <c r="B61" s="0" t="n">
        <v>1110</v>
      </c>
      <c r="C61" s="0" t="n">
        <v>14.1</v>
      </c>
      <c r="D61" s="0" t="n">
        <v>4.2</v>
      </c>
      <c r="E61" s="0" t="n">
        <v>0.638</v>
      </c>
    </row>
    <row r="62" customFormat="false" ht="12.75" hidden="false" customHeight="false" outlineLevel="0" collapsed="false">
      <c r="A62" s="0" t="n">
        <v>37</v>
      </c>
      <c r="B62" s="0" t="n">
        <v>1102</v>
      </c>
      <c r="C62" s="0" t="n">
        <v>16.3</v>
      </c>
      <c r="D62" s="0" t="n">
        <v>4.84</v>
      </c>
      <c r="E62" s="0" t="n">
        <v>0.638</v>
      </c>
    </row>
    <row r="63" customFormat="false" ht="12.75" hidden="false" customHeight="false" outlineLevel="0" collapsed="false">
      <c r="A63" s="0" t="n">
        <v>39.7</v>
      </c>
      <c r="B63" s="0" t="n">
        <v>1099</v>
      </c>
      <c r="C63" s="0" t="n">
        <v>17.4</v>
      </c>
      <c r="D63" s="0" t="n">
        <v>5.18</v>
      </c>
      <c r="E63" s="0" t="n">
        <v>0.638</v>
      </c>
    </row>
    <row r="65" customFormat="false" ht="18" hidden="false" customHeight="false" outlineLevel="0" collapsed="false">
      <c r="A65" s="1" t="s">
        <v>22</v>
      </c>
    </row>
    <row r="66" customFormat="false" ht="14.25" hidden="false" customHeight="false" outlineLevel="0" collapsed="false">
      <c r="A66" s="24" t="s">
        <v>23</v>
      </c>
    </row>
    <row r="68" customFormat="false" ht="14.25" hidden="false" customHeight="false" outlineLevel="0" collapsed="false">
      <c r="A68" s="24" t="s">
        <v>24</v>
      </c>
    </row>
    <row r="69" customFormat="false" ht="15.75" hidden="false" customHeight="false" outlineLevel="0" collapsed="false">
      <c r="A69" s="4" t="s">
        <v>5</v>
      </c>
      <c r="B69" s="4" t="s">
        <v>19</v>
      </c>
      <c r="C69" s="4" t="s">
        <v>20</v>
      </c>
      <c r="D69" s="4" t="s">
        <v>21</v>
      </c>
      <c r="E69" s="4" t="s">
        <v>7</v>
      </c>
    </row>
    <row r="70" customFormat="false" ht="12.75" hidden="false" customHeight="false" outlineLevel="0" collapsed="false">
      <c r="A70" s="0" t="n">
        <v>0</v>
      </c>
      <c r="B70" s="0" t="n">
        <v>898</v>
      </c>
      <c r="C70" s="0" t="n">
        <v>1.09</v>
      </c>
      <c r="D70" s="0" t="n">
        <v>0.24</v>
      </c>
      <c r="E70" s="0" t="n">
        <v>0.423</v>
      </c>
    </row>
    <row r="71" customFormat="false" ht="12.75" hidden="false" customHeight="false" outlineLevel="0" collapsed="false">
      <c r="A71" s="0" t="n">
        <v>5.2</v>
      </c>
      <c r="B71" s="0" t="n">
        <v>882</v>
      </c>
      <c r="C71" s="0" t="n">
        <v>3.39</v>
      </c>
      <c r="D71" s="0" t="n">
        <v>0.71</v>
      </c>
      <c r="E71" s="0" t="n">
        <v>0.422</v>
      </c>
    </row>
    <row r="72" customFormat="false" ht="12.75" hidden="false" customHeight="false" outlineLevel="0" collapsed="false">
      <c r="A72" s="0" t="n">
        <v>10.5</v>
      </c>
      <c r="B72" s="0" t="n">
        <v>871</v>
      </c>
      <c r="C72" s="0" t="n">
        <v>5.74</v>
      </c>
      <c r="D72" s="0" t="n">
        <v>1.2</v>
      </c>
      <c r="E72" s="0" t="n">
        <v>0.422</v>
      </c>
    </row>
    <row r="73" customFormat="false" ht="12.75" hidden="false" customHeight="false" outlineLevel="0" collapsed="false">
      <c r="A73" s="0" t="n">
        <v>15.8</v>
      </c>
      <c r="B73" s="0" t="n">
        <v>861</v>
      </c>
      <c r="C73" s="0" t="n">
        <v>8.06</v>
      </c>
      <c r="D73" s="0" t="n">
        <v>1.69</v>
      </c>
      <c r="E73" s="0" t="n">
        <v>0.422</v>
      </c>
    </row>
    <row r="74" customFormat="false" ht="12.75" hidden="false" customHeight="false" outlineLevel="0" collapsed="false">
      <c r="A74" s="0" t="n">
        <v>21</v>
      </c>
      <c r="B74" s="0" t="n">
        <v>852</v>
      </c>
      <c r="C74" s="0" t="n">
        <v>10.57</v>
      </c>
      <c r="D74" s="0" t="n">
        <v>2.17</v>
      </c>
      <c r="E74" s="0" t="n">
        <v>0.422</v>
      </c>
    </row>
    <row r="75" customFormat="false" ht="12.75" hidden="false" customHeight="false" outlineLevel="0" collapsed="false">
      <c r="A75" s="0" t="n">
        <v>26.3</v>
      </c>
      <c r="B75" s="0" t="n">
        <v>842</v>
      </c>
      <c r="C75" s="0" t="n">
        <v>12.81</v>
      </c>
      <c r="D75" s="0" t="n">
        <v>2.66</v>
      </c>
      <c r="E75" s="0" t="n">
        <v>0.422</v>
      </c>
    </row>
    <row r="76" customFormat="false" ht="12.75" hidden="false" customHeight="false" outlineLevel="0" collapsed="false">
      <c r="A76" s="0" t="n">
        <v>31.6</v>
      </c>
      <c r="B76" s="0" t="n">
        <v>832</v>
      </c>
      <c r="C76" s="0" t="n">
        <v>15.29</v>
      </c>
      <c r="D76" s="0" t="n">
        <v>3.16</v>
      </c>
      <c r="E76" s="0" t="n">
        <v>0.422</v>
      </c>
    </row>
    <row r="77" customFormat="false" ht="12.75" hidden="false" customHeight="false" outlineLevel="0" collapsed="false">
      <c r="A77" s="0" t="n">
        <v>36.9</v>
      </c>
      <c r="B77" s="0" t="n">
        <v>822</v>
      </c>
      <c r="C77" s="0" t="n">
        <v>17.8</v>
      </c>
      <c r="D77" s="0" t="n">
        <v>3.66</v>
      </c>
      <c r="E77" s="0" t="n">
        <v>0.422</v>
      </c>
    </row>
    <row r="78" customFormat="false" ht="12.75" hidden="false" customHeight="false" outlineLevel="0" collapsed="false">
      <c r="A78" s="0" t="n">
        <v>39.6</v>
      </c>
      <c r="B78" s="0" t="n">
        <v>818</v>
      </c>
      <c r="C78" s="0" t="n">
        <v>19.1</v>
      </c>
      <c r="D78" s="0" t="n">
        <v>3.92</v>
      </c>
      <c r="E78" s="0" t="n">
        <v>0.422</v>
      </c>
    </row>
    <row r="80" customFormat="false" ht="14.25" hidden="false" customHeight="false" outlineLevel="0" collapsed="false">
      <c r="A80" s="24" t="s">
        <v>25</v>
      </c>
    </row>
    <row r="81" customFormat="false" ht="15.75" hidden="false" customHeight="false" outlineLevel="0" collapsed="false">
      <c r="A81" s="4" t="s">
        <v>5</v>
      </c>
      <c r="B81" s="4" t="s">
        <v>19</v>
      </c>
      <c r="C81" s="4" t="s">
        <v>20</v>
      </c>
      <c r="D81" s="4" t="s">
        <v>21</v>
      </c>
      <c r="E81" s="4" t="s">
        <v>7</v>
      </c>
    </row>
    <row r="82" customFormat="false" ht="12.75" hidden="false" customHeight="false" outlineLevel="0" collapsed="false">
      <c r="A82" s="0" t="n">
        <v>0</v>
      </c>
      <c r="B82" s="0" t="n">
        <v>1218</v>
      </c>
      <c r="C82" s="0" t="n">
        <v>1.35</v>
      </c>
      <c r="D82" s="0" t="n">
        <v>0.28</v>
      </c>
      <c r="E82" s="0" t="n">
        <v>0.151</v>
      </c>
    </row>
    <row r="83" customFormat="false" ht="12.75" hidden="false" customHeight="false" outlineLevel="0" collapsed="false">
      <c r="A83" s="0" t="n">
        <v>5.2</v>
      </c>
      <c r="B83" s="0" t="n">
        <v>1200</v>
      </c>
      <c r="C83" s="0" t="n">
        <v>4.5</v>
      </c>
      <c r="D83" s="0" t="n">
        <v>0.95</v>
      </c>
      <c r="E83" s="0" t="n">
        <v>0.152</v>
      </c>
    </row>
    <row r="84" customFormat="false" ht="12.75" hidden="false" customHeight="false" outlineLevel="0" collapsed="false">
      <c r="A84" s="0" t="n">
        <v>10.6</v>
      </c>
      <c r="B84" s="0" t="n">
        <v>1182</v>
      </c>
      <c r="C84" s="0" t="n">
        <v>7.8</v>
      </c>
      <c r="D84" s="0" t="n">
        <v>1.62</v>
      </c>
      <c r="E84" s="0" t="n">
        <v>0.154</v>
      </c>
    </row>
    <row r="85" customFormat="false" ht="12.75" hidden="false" customHeight="false" outlineLevel="0" collapsed="false">
      <c r="A85" s="0" t="n">
        <v>15.9</v>
      </c>
      <c r="B85" s="0" t="n">
        <v>1166</v>
      </c>
      <c r="C85" s="0" t="n">
        <v>11.1</v>
      </c>
      <c r="D85" s="0" t="n">
        <v>2.3</v>
      </c>
      <c r="E85" s="0" t="n">
        <v>0.154</v>
      </c>
    </row>
    <row r="86" customFormat="false" ht="12.75" hidden="false" customHeight="false" outlineLevel="0" collapsed="false">
      <c r="A86" s="0" t="n">
        <v>21.3</v>
      </c>
      <c r="B86" s="0" t="n">
        <v>1150</v>
      </c>
      <c r="C86" s="0" t="n">
        <v>14.5</v>
      </c>
      <c r="D86" s="0" t="n">
        <v>2.99</v>
      </c>
      <c r="E86" s="0" t="n">
        <v>0.155</v>
      </c>
    </row>
    <row r="87" customFormat="false" ht="12.75" hidden="false" customHeight="false" outlineLevel="0" collapsed="false">
      <c r="A87" s="0" t="n">
        <v>26.4</v>
      </c>
      <c r="B87" s="0" t="n">
        <v>1132</v>
      </c>
      <c r="C87" s="0" t="n">
        <v>17.9</v>
      </c>
      <c r="D87" s="0" t="n">
        <v>3.67</v>
      </c>
      <c r="E87" s="0" t="n">
        <v>0.156</v>
      </c>
    </row>
    <row r="88" customFormat="false" ht="12.75" hidden="false" customHeight="false" outlineLevel="0" collapsed="false">
      <c r="A88" s="0" t="n">
        <v>31.8</v>
      </c>
      <c r="B88" s="0" t="n">
        <v>1118</v>
      </c>
      <c r="C88" s="0" t="n">
        <v>21.5</v>
      </c>
      <c r="D88" s="0" t="n">
        <v>4.37</v>
      </c>
      <c r="E88" s="0" t="n">
        <v>0.16</v>
      </c>
    </row>
    <row r="89" customFormat="false" ht="12.75" hidden="false" customHeight="false" outlineLevel="0" collapsed="false">
      <c r="A89" s="0" t="n">
        <v>37.1</v>
      </c>
      <c r="B89" s="0" t="n">
        <v>1098</v>
      </c>
      <c r="C89" s="0" t="n">
        <v>25.1</v>
      </c>
      <c r="D89" s="0" t="n">
        <v>5.1</v>
      </c>
      <c r="E89" s="0" t="n">
        <v>0.161</v>
      </c>
    </row>
    <row r="90" customFormat="false" ht="12.75" hidden="false" customHeight="false" outlineLevel="0" collapsed="false">
      <c r="A90" s="0" t="n">
        <v>39.8</v>
      </c>
      <c r="B90" s="0" t="n">
        <v>1087</v>
      </c>
      <c r="C90" s="0" t="n">
        <v>26.9</v>
      </c>
      <c r="D90" s="0" t="n">
        <v>5.43</v>
      </c>
      <c r="E90" s="0" t="n">
        <v>0.16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36"/>
  <sheetViews>
    <sheetView showFormulas="false" showGridLines="true" showRowColHeaders="true" showZeros="true" rightToLeft="false" tabSelected="true" showOutlineSymbols="true" defaultGridColor="true" view="normal" topLeftCell="A262" colorId="64" zoomScale="100" zoomScaleNormal="100" zoomScalePageLayoutView="100" workbookViewId="0">
      <selection pane="topLeft" activeCell="M8" activeCellId="0" sqref="M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2.28"/>
    <col collapsed="false" customWidth="true" hidden="false" outlineLevel="0" max="2" min="2" style="0" width="7.99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7.28"/>
    <col collapsed="false" customWidth="true" hidden="false" outlineLevel="0" max="6" min="6" style="0" width="8.14"/>
    <col collapsed="false" customWidth="true" hidden="false" outlineLevel="0" max="7" min="7" style="0" width="7.99"/>
    <col collapsed="false" customWidth="true" hidden="false" outlineLevel="0" max="8" min="8" style="0" width="8.28"/>
    <col collapsed="false" customWidth="true" hidden="false" outlineLevel="0" max="9" min="9" style="0" width="5.99"/>
  </cols>
  <sheetData>
    <row r="1" customFormat="false" ht="12.75" hidden="false" customHeight="false" outlineLevel="0" collapsed="false">
      <c r="A1" s="3" t="s">
        <v>26</v>
      </c>
    </row>
    <row r="2" customFormat="false" ht="12.75" hidden="false" customHeight="false" outlineLevel="0" collapsed="false">
      <c r="B2" s="22" t="s">
        <v>27</v>
      </c>
      <c r="C2" s="22"/>
      <c r="D2" s="22"/>
      <c r="E2" s="22"/>
      <c r="F2" s="22"/>
      <c r="G2" s="22"/>
      <c r="H2" s="22"/>
      <c r="I2" s="22"/>
      <c r="J2" s="22"/>
    </row>
    <row r="3" customFormat="false" ht="18" hidden="false" customHeight="false" outlineLevel="0" collapsed="false">
      <c r="A3" s="25" t="s">
        <v>28</v>
      </c>
    </row>
    <row r="5" customFormat="false" ht="12.75" hidden="false" customHeight="false" outlineLevel="0" collapsed="false">
      <c r="A5" s="0" t="s">
        <v>29</v>
      </c>
    </row>
    <row r="7" customFormat="false" ht="18" hidden="false" customHeight="false" outlineLevel="0" collapsed="false">
      <c r="A7" s="1" t="s">
        <v>0</v>
      </c>
    </row>
    <row r="8" customFormat="false" ht="12.75" hidden="false" customHeight="false" outlineLevel="0" collapsed="false">
      <c r="A8" s="26" t="s">
        <v>30</v>
      </c>
    </row>
    <row r="9" customFormat="false" ht="15" hidden="false" customHeight="false" outlineLevel="0" collapsed="false">
      <c r="A9" s="3" t="s">
        <v>1</v>
      </c>
      <c r="B9" s="3"/>
    </row>
    <row r="10" customFormat="false" ht="16.5" hidden="false" customHeight="false" outlineLevel="0" collapsed="false">
      <c r="A10" s="27" t="s">
        <v>2</v>
      </c>
      <c r="B10" s="27" t="s">
        <v>3</v>
      </c>
      <c r="C10" s="27" t="s">
        <v>4</v>
      </c>
      <c r="D10" s="27" t="s">
        <v>5</v>
      </c>
      <c r="E10" s="28" t="s">
        <v>6</v>
      </c>
      <c r="F10" s="29" t="s">
        <v>7</v>
      </c>
      <c r="G10" s="30" t="s">
        <v>31</v>
      </c>
      <c r="H10" s="30" t="s">
        <v>32</v>
      </c>
      <c r="I10" s="30" t="s">
        <v>33</v>
      </c>
    </row>
    <row r="11" customFormat="false" ht="12.75" hidden="false" customHeight="false" outlineLevel="0" collapsed="false">
      <c r="A11" s="31" t="n">
        <v>34.12</v>
      </c>
      <c r="B11" s="32" t="n">
        <v>186.5</v>
      </c>
      <c r="C11" s="33" t="n">
        <v>5.91</v>
      </c>
      <c r="D11" s="32" t="n">
        <v>17.4</v>
      </c>
      <c r="E11" s="34" t="n">
        <v>1.1</v>
      </c>
      <c r="F11" s="35" t="n">
        <v>0.654</v>
      </c>
      <c r="G11" s="34" t="n">
        <f aca="false">(2*PI()*D11*(750/60))/1000+F11</f>
        <v>2.02059280431156</v>
      </c>
      <c r="H11" s="34" t="n">
        <f aca="false">(A11*(C11)^2)/1000</f>
        <v>1.191746772</v>
      </c>
      <c r="I11" s="36" t="n">
        <f aca="false">H11/G11</f>
        <v>0.589800562219681</v>
      </c>
    </row>
    <row r="12" customFormat="false" ht="12.75" hidden="false" customHeight="false" outlineLevel="0" collapsed="false">
      <c r="A12" s="31" t="n">
        <v>26.1</v>
      </c>
      <c r="B12" s="37" t="n">
        <v>185.5</v>
      </c>
      <c r="C12" s="38" t="n">
        <v>7.55</v>
      </c>
      <c r="D12" s="37" t="n">
        <v>21.2</v>
      </c>
      <c r="E12" s="39" t="n">
        <v>1.4</v>
      </c>
      <c r="F12" s="35" t="n">
        <v>0.657</v>
      </c>
      <c r="G12" s="34" t="n">
        <f aca="false">(2*PI()*D12*(750/60))/1000+F12</f>
        <v>2.32204410640259</v>
      </c>
      <c r="H12" s="34" t="n">
        <f aca="false">(A12*(C12)^2)/1000</f>
        <v>1.48776525</v>
      </c>
      <c r="I12" s="36" t="n">
        <f aca="false">H12/G12</f>
        <v>0.6407136048354</v>
      </c>
    </row>
    <row r="13" customFormat="false" ht="12.75" hidden="false" customHeight="false" outlineLevel="0" collapsed="false">
      <c r="A13" s="31" t="n">
        <v>18.1</v>
      </c>
      <c r="B13" s="32" t="n">
        <v>183.9</v>
      </c>
      <c r="C13" s="33" t="n">
        <v>10.8</v>
      </c>
      <c r="D13" s="32" t="n">
        <v>29</v>
      </c>
      <c r="E13" s="34" t="n">
        <v>1.96</v>
      </c>
      <c r="F13" s="35" t="n">
        <v>0.662</v>
      </c>
      <c r="G13" s="34" t="n">
        <f aca="false">(2*PI()*D13*(750/60))/1000+F13</f>
        <v>2.9396546738526</v>
      </c>
      <c r="H13" s="34" t="n">
        <f aca="false">(A13*(C13)^2)/1000</f>
        <v>2.111184</v>
      </c>
      <c r="I13" s="36" t="n">
        <f aca="false">H13/G13</f>
        <v>0.718174151126793</v>
      </c>
    </row>
    <row r="14" customFormat="false" ht="13.5" hidden="false" customHeight="false" outlineLevel="0" collapsed="false">
      <c r="A14" s="40" t="n">
        <v>17.1</v>
      </c>
      <c r="B14" s="41" t="n">
        <v>182.6</v>
      </c>
      <c r="C14" s="42" t="n">
        <v>11.2</v>
      </c>
      <c r="D14" s="41" t="n">
        <v>30.2</v>
      </c>
      <c r="E14" s="43" t="n">
        <v>2.04</v>
      </c>
      <c r="F14" s="44" t="n">
        <v>0.66</v>
      </c>
      <c r="G14" s="43" t="n">
        <f aca="false">(2*PI()*D14*(750/60))/1000+F14</f>
        <v>3.03190245346029</v>
      </c>
      <c r="H14" s="43" t="n">
        <f aca="false">(A14*(C14)^2)/1000</f>
        <v>2.145024</v>
      </c>
      <c r="I14" s="45" t="n">
        <f aca="false">H14/G14</f>
        <v>0.707484502857899</v>
      </c>
    </row>
    <row r="16" customFormat="false" ht="15" hidden="false" customHeight="false" outlineLevel="0" collapsed="false">
      <c r="A16" s="3" t="s">
        <v>8</v>
      </c>
    </row>
    <row r="17" customFormat="false" ht="16.5" hidden="false" customHeight="false" outlineLevel="0" collapsed="false">
      <c r="A17" s="27" t="s">
        <v>2</v>
      </c>
      <c r="B17" s="27" t="s">
        <v>3</v>
      </c>
      <c r="C17" s="27" t="s">
        <v>9</v>
      </c>
      <c r="D17" s="27" t="s">
        <v>5</v>
      </c>
      <c r="E17" s="28" t="s">
        <v>6</v>
      </c>
      <c r="F17" s="27" t="s">
        <v>7</v>
      </c>
      <c r="G17" s="30" t="s">
        <v>31</v>
      </c>
      <c r="H17" s="30" t="s">
        <v>32</v>
      </c>
      <c r="I17" s="30" t="s">
        <v>33</v>
      </c>
    </row>
    <row r="18" customFormat="false" ht="12.75" hidden="false" customHeight="false" outlineLevel="0" collapsed="false">
      <c r="A18" s="31" t="n">
        <v>34.12</v>
      </c>
      <c r="B18" s="32" t="n">
        <v>168.3</v>
      </c>
      <c r="C18" s="33" t="n">
        <v>5.3</v>
      </c>
      <c r="D18" s="32" t="n">
        <v>14.3</v>
      </c>
      <c r="E18" s="34" t="n">
        <v>0.89</v>
      </c>
      <c r="F18" s="46" t="n">
        <v>0.418</v>
      </c>
      <c r="G18" s="34" t="n">
        <f aca="false">(2*PI()*D18*(750/60))/1000+F18</f>
        <v>1.54111937365835</v>
      </c>
      <c r="H18" s="34" t="n">
        <f aca="false">(A18*(C18)^2)/1000</f>
        <v>0.9584308</v>
      </c>
      <c r="I18" s="36" t="n">
        <f aca="false">H18/G18</f>
        <v>0.621905620279661</v>
      </c>
    </row>
    <row r="19" customFormat="false" ht="12.75" hidden="false" customHeight="false" outlineLevel="0" collapsed="false">
      <c r="A19" s="31" t="n">
        <v>26.1</v>
      </c>
      <c r="B19" s="37" t="n">
        <v>167.1</v>
      </c>
      <c r="C19" s="38" t="n">
        <v>6.82</v>
      </c>
      <c r="D19" s="37" t="n">
        <v>17.6</v>
      </c>
      <c r="E19" s="39" t="n">
        <v>1.14</v>
      </c>
      <c r="F19" s="46" t="n">
        <v>0.418</v>
      </c>
      <c r="G19" s="34" t="n">
        <f aca="false">(2*PI()*D19*(750/60))/1000+F19</f>
        <v>1.80030076757951</v>
      </c>
      <c r="H19" s="34" t="n">
        <f aca="false">(A19*(C19)^2)/1000</f>
        <v>1.21397364</v>
      </c>
      <c r="I19" s="36" t="n">
        <f aca="false">H19/G19</f>
        <v>0.674317126261174</v>
      </c>
    </row>
    <row r="20" customFormat="false" ht="12.75" hidden="false" customHeight="false" outlineLevel="0" collapsed="false">
      <c r="A20" s="31" t="n">
        <v>18.1</v>
      </c>
      <c r="B20" s="32" t="n">
        <v>165</v>
      </c>
      <c r="C20" s="33" t="n">
        <v>9.67</v>
      </c>
      <c r="D20" s="32" t="n">
        <v>23.9</v>
      </c>
      <c r="E20" s="34" t="n">
        <v>1.59</v>
      </c>
      <c r="F20" s="46" t="n">
        <v>0.418</v>
      </c>
      <c r="G20" s="34" t="n">
        <f aca="false">(2*PI()*D20*(750/60))/1000+F20</f>
        <v>2.2951016105199</v>
      </c>
      <c r="H20" s="34" t="n">
        <f aca="false">(A20*(C20)^2)/1000</f>
        <v>1.69251109</v>
      </c>
      <c r="I20" s="36" t="n">
        <f aca="false">H20/G20</f>
        <v>0.73744494894786</v>
      </c>
    </row>
    <row r="21" customFormat="false" ht="13.5" hidden="false" customHeight="false" outlineLevel="0" collapsed="false">
      <c r="A21" s="40" t="n">
        <v>17.1</v>
      </c>
      <c r="B21" s="41" t="n">
        <v>164.4</v>
      </c>
      <c r="C21" s="42" t="n">
        <v>10.08</v>
      </c>
      <c r="D21" s="41" t="n">
        <v>24.9</v>
      </c>
      <c r="E21" s="43" t="n">
        <v>1.65</v>
      </c>
      <c r="F21" s="47" t="n">
        <v>0.414</v>
      </c>
      <c r="G21" s="43" t="n">
        <f aca="false">(2*PI()*D21*(750/60))/1000+F21</f>
        <v>2.36964142685965</v>
      </c>
      <c r="H21" s="43" t="n">
        <f aca="false">(A21*(C21)^2)/1000</f>
        <v>1.73746944</v>
      </c>
      <c r="I21" s="45" t="n">
        <f aca="false">H21/G21</f>
        <v>0.733220402169695</v>
      </c>
    </row>
    <row r="23" customFormat="false" ht="15" hidden="false" customHeight="false" outlineLevel="0" collapsed="false">
      <c r="A23" s="3" t="s">
        <v>10</v>
      </c>
      <c r="B23" s="3"/>
    </row>
    <row r="24" customFormat="false" ht="16.5" hidden="false" customHeight="false" outlineLevel="0" collapsed="false">
      <c r="A24" s="27" t="s">
        <v>2</v>
      </c>
      <c r="B24" s="27" t="s">
        <v>3</v>
      </c>
      <c r="C24" s="27" t="s">
        <v>4</v>
      </c>
      <c r="D24" s="27" t="s">
        <v>5</v>
      </c>
      <c r="E24" s="28" t="s">
        <v>6</v>
      </c>
      <c r="F24" s="27" t="s">
        <v>7</v>
      </c>
      <c r="G24" s="30" t="s">
        <v>31</v>
      </c>
      <c r="H24" s="30" t="s">
        <v>32</v>
      </c>
      <c r="I24" s="30" t="s">
        <v>33</v>
      </c>
    </row>
    <row r="25" customFormat="false" ht="12.75" hidden="false" customHeight="false" outlineLevel="0" collapsed="false">
      <c r="A25" s="31" t="n">
        <v>34.12</v>
      </c>
      <c r="B25" s="32" t="n">
        <v>122.6</v>
      </c>
      <c r="C25" s="33" t="n">
        <v>3.96</v>
      </c>
      <c r="D25" s="32" t="n">
        <v>8.7</v>
      </c>
      <c r="E25" s="34" t="n">
        <v>0.48</v>
      </c>
      <c r="F25" s="46" t="n">
        <v>0.159</v>
      </c>
      <c r="G25" s="34" t="n">
        <f aca="false">(2*PI()*D25*(750/60))/1000+F25</f>
        <v>0.84229640215578</v>
      </c>
      <c r="H25" s="34" t="n">
        <f aca="false">(A25*(C25)^2)/1000</f>
        <v>0.535056192</v>
      </c>
      <c r="I25" s="36" t="n">
        <f aca="false">H25/G25</f>
        <v>0.635235043899716</v>
      </c>
    </row>
    <row r="26" customFormat="false" ht="12.75" hidden="false" customHeight="false" outlineLevel="0" collapsed="false">
      <c r="A26" s="31" t="n">
        <v>26.1</v>
      </c>
      <c r="B26" s="37" t="n">
        <v>121.9</v>
      </c>
      <c r="C26" s="38" t="n">
        <v>5.05</v>
      </c>
      <c r="D26" s="37" t="n">
        <v>10.5</v>
      </c>
      <c r="E26" s="39" t="n">
        <v>0.615</v>
      </c>
      <c r="F26" s="46" t="n">
        <v>0.159</v>
      </c>
      <c r="G26" s="34" t="n">
        <f aca="false">(2*PI()*D26*(750/60))/1000+F26</f>
        <v>0.983668071567321</v>
      </c>
      <c r="H26" s="34" t="n">
        <f aca="false">(A26*(C26)^2)/1000</f>
        <v>0.66561525</v>
      </c>
      <c r="I26" s="36" t="n">
        <f aca="false">H26/G26</f>
        <v>0.676666519163773</v>
      </c>
    </row>
    <row r="27" customFormat="false" ht="12.75" hidden="false" customHeight="false" outlineLevel="0" collapsed="false">
      <c r="A27" s="31" t="n">
        <v>18.1</v>
      </c>
      <c r="B27" s="32" t="n">
        <v>120.6</v>
      </c>
      <c r="C27" s="33" t="n">
        <v>7.1</v>
      </c>
      <c r="D27" s="32" t="n">
        <v>13.9</v>
      </c>
      <c r="E27" s="34" t="n">
        <v>0.86</v>
      </c>
      <c r="F27" s="46" t="n">
        <v>0.158</v>
      </c>
      <c r="G27" s="34" t="n">
        <f aca="false">(2*PI()*D27*(750/60))/1000+F27</f>
        <v>1.24970344712245</v>
      </c>
      <c r="H27" s="34" t="n">
        <f aca="false">(A27*(C27)^2)/1000</f>
        <v>0.912421</v>
      </c>
      <c r="I27" s="36" t="n">
        <f aca="false">H27/G27</f>
        <v>0.73011001298022</v>
      </c>
    </row>
    <row r="28" customFormat="false" ht="12.75" hidden="false" customHeight="false" outlineLevel="0" collapsed="false">
      <c r="A28" s="31" t="n">
        <v>17.1</v>
      </c>
      <c r="B28" s="32" t="n">
        <v>120</v>
      </c>
      <c r="C28" s="33" t="n">
        <v>7.46</v>
      </c>
      <c r="D28" s="32" t="n">
        <v>14.5</v>
      </c>
      <c r="E28" s="34" t="n">
        <v>0.9</v>
      </c>
      <c r="F28" s="46" t="n">
        <v>0.157</v>
      </c>
      <c r="G28" s="34" t="n">
        <f aca="false">(2*PI()*D28*(750/60))/1000+F28</f>
        <v>1.2958273369263</v>
      </c>
      <c r="H28" s="34" t="n">
        <f aca="false">(A28*(C28)^2)/1000</f>
        <v>0.95164236</v>
      </c>
      <c r="I28" s="36" t="n">
        <f aca="false">H28/G28</f>
        <v>0.734389785492019</v>
      </c>
    </row>
    <row r="29" customFormat="false" ht="13.5" hidden="false" customHeight="false" outlineLevel="0" collapsed="false">
      <c r="A29" s="40" t="n">
        <v>9.04</v>
      </c>
      <c r="B29" s="41" t="n">
        <v>116.5</v>
      </c>
      <c r="C29" s="42" t="n">
        <v>13.5</v>
      </c>
      <c r="D29" s="41" t="n">
        <v>24.5</v>
      </c>
      <c r="E29" s="43" t="n">
        <v>1.56</v>
      </c>
      <c r="F29" s="47" t="n">
        <v>0.154</v>
      </c>
      <c r="G29" s="43" t="n">
        <f aca="false">(2*PI()*D29*(750/60))/1000+F29</f>
        <v>2.07822550032375</v>
      </c>
      <c r="H29" s="43" t="n">
        <f aca="false">(A29*(C29)^2)/1000</f>
        <v>1.64754</v>
      </c>
      <c r="I29" s="45" t="n">
        <f aca="false">H29/G29</f>
        <v>0.79276286415663</v>
      </c>
    </row>
    <row r="89" customFormat="false" ht="12.75" hidden="false" customHeight="false" outlineLevel="0" collapsed="false">
      <c r="A89" s="0" t="s">
        <v>34</v>
      </c>
    </row>
    <row r="90" customFormat="false" ht="12.75" hidden="false" customHeight="false" outlineLevel="0" collapsed="false">
      <c r="A90" s="0" t="s">
        <v>35</v>
      </c>
    </row>
    <row r="92" customFormat="false" ht="15.75" hidden="false" customHeight="false" outlineLevel="0" collapsed="false">
      <c r="A92" s="0" t="s">
        <v>36</v>
      </c>
    </row>
    <row r="94" customFormat="false" ht="12.75" hidden="false" customHeight="false" outlineLevel="0" collapsed="false">
      <c r="A94" s="0" t="s">
        <v>37</v>
      </c>
    </row>
    <row r="95" customFormat="false" ht="12.75" hidden="false" customHeight="false" outlineLevel="0" collapsed="false">
      <c r="A95" s="0" t="s">
        <v>38</v>
      </c>
    </row>
    <row r="96" customFormat="false" ht="12.75" hidden="false" customHeight="false" outlineLevel="0" collapsed="false">
      <c r="A96" s="0" t="s">
        <v>39</v>
      </c>
    </row>
    <row r="97" customFormat="false" ht="12.75" hidden="false" customHeight="false" outlineLevel="0" collapsed="false">
      <c r="A97" s="0" t="s">
        <v>40</v>
      </c>
    </row>
    <row r="109" customFormat="false" ht="18" hidden="false" customHeight="false" outlineLevel="0" collapsed="false">
      <c r="A109" s="1" t="s">
        <v>41</v>
      </c>
    </row>
    <row r="110" customFormat="false" ht="15" hidden="false" customHeight="false" outlineLevel="0" collapsed="false">
      <c r="A110" s="24" t="s">
        <v>42</v>
      </c>
    </row>
    <row r="111" customFormat="false" ht="16.5" hidden="false" customHeight="false" outlineLevel="0" collapsed="false">
      <c r="A111" s="27" t="s">
        <v>5</v>
      </c>
      <c r="B111" s="27" t="s">
        <v>19</v>
      </c>
      <c r="C111" s="27" t="s">
        <v>20</v>
      </c>
      <c r="D111" s="27" t="s">
        <v>21</v>
      </c>
      <c r="E111" s="27" t="s">
        <v>7</v>
      </c>
    </row>
    <row r="112" customFormat="false" ht="12.75" hidden="false" customHeight="false" outlineLevel="0" collapsed="false">
      <c r="A112" s="48" t="n">
        <v>-34.9</v>
      </c>
      <c r="B112" s="49" t="n">
        <v>1242</v>
      </c>
      <c r="C112" s="49" t="n">
        <v>12.6</v>
      </c>
      <c r="D112" s="49" t="n">
        <v>-3.87</v>
      </c>
      <c r="E112" s="50" t="n">
        <v>0.639</v>
      </c>
    </row>
    <row r="113" customFormat="false" ht="12.75" hidden="false" customHeight="false" outlineLevel="0" collapsed="false">
      <c r="A113" s="48" t="n">
        <v>-30.4</v>
      </c>
      <c r="B113" s="49" t="n">
        <v>1233</v>
      </c>
      <c r="C113" s="49" t="n">
        <v>10.8</v>
      </c>
      <c r="D113" s="49" t="n">
        <v>-3.32</v>
      </c>
      <c r="E113" s="50" t="n">
        <v>0.639</v>
      </c>
    </row>
    <row r="114" customFormat="false" ht="12.75" hidden="false" customHeight="false" outlineLevel="0" collapsed="false">
      <c r="A114" s="48" t="n">
        <v>-25.3</v>
      </c>
      <c r="B114" s="49" t="n">
        <v>1223</v>
      </c>
      <c r="C114" s="49" t="n">
        <v>8.8</v>
      </c>
      <c r="D114" s="49" t="n">
        <v>-2.7</v>
      </c>
      <c r="E114" s="50" t="n">
        <v>0.638</v>
      </c>
    </row>
    <row r="115" customFormat="false" ht="12.75" hidden="false" customHeight="false" outlineLevel="0" collapsed="false">
      <c r="A115" s="48" t="n">
        <v>-20.3</v>
      </c>
      <c r="B115" s="49" t="n">
        <v>1213</v>
      </c>
      <c r="C115" s="49" t="n">
        <v>6.79</v>
      </c>
      <c r="D115" s="49" t="n">
        <v>-2.07</v>
      </c>
      <c r="E115" s="50" t="n">
        <v>0.638</v>
      </c>
    </row>
    <row r="116" customFormat="false" ht="12.75" hidden="false" customHeight="false" outlineLevel="0" collapsed="false">
      <c r="A116" s="48" t="n">
        <v>-15.2</v>
      </c>
      <c r="B116" s="49" t="n">
        <v>1203</v>
      </c>
      <c r="C116" s="49" t="n">
        <v>4.79</v>
      </c>
      <c r="D116" s="49" t="n">
        <v>-1.45</v>
      </c>
      <c r="E116" s="50" t="n">
        <v>0.638</v>
      </c>
    </row>
    <row r="117" customFormat="false" ht="12.75" hidden="false" customHeight="false" outlineLevel="0" collapsed="false">
      <c r="A117" s="48" t="n">
        <v>-10.2</v>
      </c>
      <c r="B117" s="49" t="n">
        <v>1192</v>
      </c>
      <c r="C117" s="49" t="n">
        <v>2.78</v>
      </c>
      <c r="D117" s="49" t="n">
        <v>-0.84</v>
      </c>
      <c r="E117" s="50" t="n">
        <v>0.638</v>
      </c>
    </row>
    <row r="118" customFormat="false" ht="12.75" hidden="false" customHeight="false" outlineLevel="0" collapsed="false">
      <c r="A118" s="48" t="n">
        <v>-5</v>
      </c>
      <c r="B118" s="49" t="n">
        <v>1179</v>
      </c>
      <c r="C118" s="49" t="n">
        <v>0.75</v>
      </c>
      <c r="D118" s="49" t="n">
        <v>-0.233</v>
      </c>
      <c r="E118" s="50" t="n">
        <v>0.638</v>
      </c>
    </row>
    <row r="119" customFormat="false" ht="12.75" hidden="false" customHeight="false" outlineLevel="0" collapsed="false">
      <c r="A119" s="31" t="n">
        <v>0</v>
      </c>
      <c r="B119" s="51" t="n">
        <v>1162</v>
      </c>
      <c r="C119" s="51" t="n">
        <v>1.26</v>
      </c>
      <c r="D119" s="51" t="n">
        <v>0.39</v>
      </c>
      <c r="E119" s="52" t="n">
        <v>0.637</v>
      </c>
    </row>
    <row r="120" customFormat="false" ht="12.75" hidden="false" customHeight="false" outlineLevel="0" collapsed="false">
      <c r="A120" s="31" t="n">
        <v>5.3</v>
      </c>
      <c r="B120" s="51" t="n">
        <v>1150</v>
      </c>
      <c r="C120" s="51" t="n">
        <v>3.42</v>
      </c>
      <c r="D120" s="51" t="n">
        <v>1.02</v>
      </c>
      <c r="E120" s="52" t="n">
        <v>0.637</v>
      </c>
    </row>
    <row r="121" customFormat="false" ht="12.75" hidden="false" customHeight="false" outlineLevel="0" collapsed="false">
      <c r="A121" s="31" t="n">
        <v>10.6</v>
      </c>
      <c r="B121" s="51" t="n">
        <v>1141</v>
      </c>
      <c r="C121" s="51" t="n">
        <v>5.48</v>
      </c>
      <c r="D121" s="51" t="n">
        <v>1.65</v>
      </c>
      <c r="E121" s="52" t="n">
        <v>0.638</v>
      </c>
    </row>
    <row r="122" customFormat="false" ht="12.75" hidden="false" customHeight="false" outlineLevel="0" collapsed="false">
      <c r="A122" s="31" t="n">
        <v>15.8</v>
      </c>
      <c r="B122" s="51" t="n">
        <v>1133</v>
      </c>
      <c r="C122" s="51" t="n">
        <v>7.63</v>
      </c>
      <c r="D122" s="51" t="n">
        <v>2.29</v>
      </c>
      <c r="E122" s="52" t="n">
        <v>0.638</v>
      </c>
    </row>
    <row r="123" customFormat="false" ht="12.75" hidden="false" customHeight="false" outlineLevel="0" collapsed="false">
      <c r="A123" s="31" t="n">
        <v>21.1</v>
      </c>
      <c r="B123" s="51" t="n">
        <v>1125</v>
      </c>
      <c r="C123" s="51" t="n">
        <v>9.76</v>
      </c>
      <c r="D123" s="51" t="n">
        <v>2.92</v>
      </c>
      <c r="E123" s="52" t="n">
        <v>0.638</v>
      </c>
    </row>
    <row r="124" customFormat="false" ht="12.75" hidden="false" customHeight="false" outlineLevel="0" collapsed="false">
      <c r="A124" s="31" t="n">
        <v>26.4</v>
      </c>
      <c r="B124" s="51" t="n">
        <v>1118</v>
      </c>
      <c r="C124" s="51" t="n">
        <v>11.9</v>
      </c>
      <c r="D124" s="51" t="n">
        <v>3.54</v>
      </c>
      <c r="E124" s="52" t="n">
        <v>0.638</v>
      </c>
    </row>
    <row r="125" customFormat="false" ht="12.75" hidden="false" customHeight="false" outlineLevel="0" collapsed="false">
      <c r="A125" s="31" t="n">
        <v>31.6</v>
      </c>
      <c r="B125" s="51" t="n">
        <v>1110</v>
      </c>
      <c r="C125" s="51" t="n">
        <v>14.1</v>
      </c>
      <c r="D125" s="51" t="n">
        <v>4.2</v>
      </c>
      <c r="E125" s="52" t="n">
        <v>0.638</v>
      </c>
    </row>
    <row r="126" customFormat="false" ht="12.75" hidden="false" customHeight="false" outlineLevel="0" collapsed="false">
      <c r="A126" s="31" t="n">
        <v>37</v>
      </c>
      <c r="B126" s="51" t="n">
        <v>1102</v>
      </c>
      <c r="C126" s="51" t="n">
        <v>16.3</v>
      </c>
      <c r="D126" s="51" t="n">
        <v>4.84</v>
      </c>
      <c r="E126" s="52" t="n">
        <v>0.638</v>
      </c>
    </row>
    <row r="127" customFormat="false" ht="13.5" hidden="false" customHeight="false" outlineLevel="0" collapsed="false">
      <c r="A127" s="40" t="n">
        <v>39.7</v>
      </c>
      <c r="B127" s="53" t="n">
        <v>1099</v>
      </c>
      <c r="C127" s="53" t="n">
        <v>17.4</v>
      </c>
      <c r="D127" s="53" t="n">
        <v>5.18</v>
      </c>
      <c r="E127" s="54" t="n">
        <v>0.638</v>
      </c>
    </row>
    <row r="154" customFormat="false" ht="12.75" hidden="false" customHeight="false" outlineLevel="0" collapsed="false">
      <c r="A154" s="0" t="s">
        <v>43</v>
      </c>
    </row>
    <row r="155" customFormat="false" ht="12.75" hidden="false" customHeight="false" outlineLevel="0" collapsed="false">
      <c r="A155" s="0" t="s">
        <v>44</v>
      </c>
    </row>
    <row r="156" customFormat="false" ht="15.75" hidden="false" customHeight="false" outlineLevel="0" collapsed="false">
      <c r="A156" s="0" t="s">
        <v>45</v>
      </c>
    </row>
    <row r="159" customFormat="false" ht="12.75" hidden="false" customHeight="false" outlineLevel="0" collapsed="false">
      <c r="A159" s="0" t="s">
        <v>46</v>
      </c>
    </row>
    <row r="160" customFormat="false" ht="12.75" hidden="false" customHeight="false" outlineLevel="0" collapsed="false">
      <c r="A160" s="0" t="s">
        <v>47</v>
      </c>
    </row>
    <row r="161" customFormat="false" ht="12.75" hidden="false" customHeight="false" outlineLevel="0" collapsed="false">
      <c r="A161" s="0" t="s">
        <v>48</v>
      </c>
    </row>
    <row r="164" customFormat="false" ht="18" hidden="false" customHeight="false" outlineLevel="0" collapsed="false">
      <c r="A164" s="1" t="s">
        <v>22</v>
      </c>
    </row>
    <row r="165" customFormat="false" ht="14.25" hidden="false" customHeight="false" outlineLevel="0" collapsed="false">
      <c r="A165" s="24" t="s">
        <v>23</v>
      </c>
    </row>
    <row r="167" customFormat="false" ht="15" hidden="false" customHeight="false" outlineLevel="0" collapsed="false">
      <c r="A167" s="24" t="s">
        <v>24</v>
      </c>
    </row>
    <row r="168" customFormat="false" ht="16.5" hidden="false" customHeight="false" outlineLevel="0" collapsed="false">
      <c r="A168" s="27" t="s">
        <v>5</v>
      </c>
      <c r="B168" s="27" t="s">
        <v>19</v>
      </c>
      <c r="C168" s="27" t="s">
        <v>20</v>
      </c>
      <c r="D168" s="27" t="s">
        <v>21</v>
      </c>
      <c r="E168" s="27" t="s">
        <v>7</v>
      </c>
    </row>
    <row r="169" customFormat="false" ht="12.75" hidden="false" customHeight="false" outlineLevel="0" collapsed="false">
      <c r="A169" s="55" t="n">
        <v>0</v>
      </c>
      <c r="B169" s="14" t="n">
        <v>898</v>
      </c>
      <c r="C169" s="14" t="n">
        <v>1.09</v>
      </c>
      <c r="D169" s="14" t="n">
        <v>0.24</v>
      </c>
      <c r="E169" s="56" t="n">
        <v>0.423</v>
      </c>
    </row>
    <row r="170" customFormat="false" ht="12.75" hidden="false" customHeight="false" outlineLevel="0" collapsed="false">
      <c r="A170" s="55" t="n">
        <v>5.2</v>
      </c>
      <c r="B170" s="14" t="n">
        <v>882</v>
      </c>
      <c r="C170" s="14" t="n">
        <v>3.39</v>
      </c>
      <c r="D170" s="14" t="n">
        <v>0.71</v>
      </c>
      <c r="E170" s="56" t="n">
        <v>0.422</v>
      </c>
    </row>
    <row r="171" customFormat="false" ht="12.75" hidden="false" customHeight="false" outlineLevel="0" collapsed="false">
      <c r="A171" s="55" t="n">
        <v>10.5</v>
      </c>
      <c r="B171" s="14" t="n">
        <v>871</v>
      </c>
      <c r="C171" s="14" t="n">
        <v>5.74</v>
      </c>
      <c r="D171" s="14" t="n">
        <v>1.2</v>
      </c>
      <c r="E171" s="56" t="n">
        <v>0.422</v>
      </c>
    </row>
    <row r="172" customFormat="false" ht="12.75" hidden="false" customHeight="false" outlineLevel="0" collapsed="false">
      <c r="A172" s="55" t="n">
        <v>15.8</v>
      </c>
      <c r="B172" s="14" t="n">
        <v>861</v>
      </c>
      <c r="C172" s="14" t="n">
        <v>8.06</v>
      </c>
      <c r="D172" s="14" t="n">
        <v>1.69</v>
      </c>
      <c r="E172" s="56" t="n">
        <v>0.422</v>
      </c>
    </row>
    <row r="173" customFormat="false" ht="12.75" hidden="false" customHeight="false" outlineLevel="0" collapsed="false">
      <c r="A173" s="55" t="n">
        <v>21</v>
      </c>
      <c r="B173" s="14" t="n">
        <v>852</v>
      </c>
      <c r="C173" s="14" t="n">
        <v>10.57</v>
      </c>
      <c r="D173" s="14" t="n">
        <v>2.17</v>
      </c>
      <c r="E173" s="56" t="n">
        <v>0.422</v>
      </c>
    </row>
    <row r="174" customFormat="false" ht="12.75" hidden="false" customHeight="false" outlineLevel="0" collapsed="false">
      <c r="A174" s="55" t="n">
        <v>26.3</v>
      </c>
      <c r="B174" s="14" t="n">
        <v>842</v>
      </c>
      <c r="C174" s="14" t="n">
        <v>12.81</v>
      </c>
      <c r="D174" s="14" t="n">
        <v>2.66</v>
      </c>
      <c r="E174" s="56" t="n">
        <v>0.422</v>
      </c>
    </row>
    <row r="175" customFormat="false" ht="12.75" hidden="false" customHeight="false" outlineLevel="0" collapsed="false">
      <c r="A175" s="55" t="n">
        <v>31.6</v>
      </c>
      <c r="B175" s="14" t="n">
        <v>832</v>
      </c>
      <c r="C175" s="14" t="n">
        <v>15.29</v>
      </c>
      <c r="D175" s="14" t="n">
        <v>3.16</v>
      </c>
      <c r="E175" s="56" t="n">
        <v>0.422</v>
      </c>
    </row>
    <row r="176" customFormat="false" ht="12.75" hidden="false" customHeight="false" outlineLevel="0" collapsed="false">
      <c r="A176" s="55" t="n">
        <v>36.9</v>
      </c>
      <c r="B176" s="14" t="n">
        <v>822</v>
      </c>
      <c r="C176" s="14" t="n">
        <v>17.8</v>
      </c>
      <c r="D176" s="14" t="n">
        <v>3.66</v>
      </c>
      <c r="E176" s="56" t="n">
        <v>0.422</v>
      </c>
    </row>
    <row r="177" customFormat="false" ht="13.5" hidden="false" customHeight="false" outlineLevel="0" collapsed="false">
      <c r="A177" s="57" t="n">
        <v>39.6</v>
      </c>
      <c r="B177" s="58" t="n">
        <v>818</v>
      </c>
      <c r="C177" s="58" t="n">
        <v>19.1</v>
      </c>
      <c r="D177" s="58" t="n">
        <v>3.92</v>
      </c>
      <c r="E177" s="59" t="n">
        <v>0.422</v>
      </c>
    </row>
    <row r="179" customFormat="false" ht="15" hidden="false" customHeight="false" outlineLevel="0" collapsed="false">
      <c r="A179" s="24" t="s">
        <v>25</v>
      </c>
    </row>
    <row r="180" customFormat="false" ht="16.5" hidden="false" customHeight="false" outlineLevel="0" collapsed="false">
      <c r="A180" s="27" t="s">
        <v>5</v>
      </c>
      <c r="B180" s="27" t="s">
        <v>19</v>
      </c>
      <c r="C180" s="27" t="s">
        <v>20</v>
      </c>
      <c r="D180" s="27" t="s">
        <v>21</v>
      </c>
      <c r="E180" s="27" t="s">
        <v>7</v>
      </c>
    </row>
    <row r="181" customFormat="false" ht="12.75" hidden="false" customHeight="false" outlineLevel="0" collapsed="false">
      <c r="A181" s="55" t="n">
        <v>0</v>
      </c>
      <c r="B181" s="14" t="n">
        <v>1218</v>
      </c>
      <c r="C181" s="14" t="n">
        <v>1.35</v>
      </c>
      <c r="D181" s="14" t="n">
        <v>0.28</v>
      </c>
      <c r="E181" s="56" t="n">
        <v>0.151</v>
      </c>
    </row>
    <row r="182" customFormat="false" ht="12.75" hidden="false" customHeight="false" outlineLevel="0" collapsed="false">
      <c r="A182" s="55" t="n">
        <v>5.2</v>
      </c>
      <c r="B182" s="14" t="n">
        <v>1200</v>
      </c>
      <c r="C182" s="14" t="n">
        <v>4.5</v>
      </c>
      <c r="D182" s="14" t="n">
        <v>0.95</v>
      </c>
      <c r="E182" s="56" t="n">
        <v>0.152</v>
      </c>
    </row>
    <row r="183" customFormat="false" ht="12.75" hidden="false" customHeight="false" outlineLevel="0" collapsed="false">
      <c r="A183" s="55" t="n">
        <v>10.6</v>
      </c>
      <c r="B183" s="14" t="n">
        <v>1182</v>
      </c>
      <c r="C183" s="14" t="n">
        <v>7.8</v>
      </c>
      <c r="D183" s="14" t="n">
        <v>1.62</v>
      </c>
      <c r="E183" s="56" t="n">
        <v>0.154</v>
      </c>
    </row>
    <row r="184" customFormat="false" ht="12.75" hidden="false" customHeight="false" outlineLevel="0" collapsed="false">
      <c r="A184" s="55" t="n">
        <v>15.9</v>
      </c>
      <c r="B184" s="14" t="n">
        <v>1166</v>
      </c>
      <c r="C184" s="14" t="n">
        <v>11.1</v>
      </c>
      <c r="D184" s="14" t="n">
        <v>2.3</v>
      </c>
      <c r="E184" s="56" t="n">
        <v>0.154</v>
      </c>
    </row>
    <row r="185" customFormat="false" ht="12.75" hidden="false" customHeight="false" outlineLevel="0" collapsed="false">
      <c r="A185" s="55" t="n">
        <v>21.3</v>
      </c>
      <c r="B185" s="14" t="n">
        <v>1150</v>
      </c>
      <c r="C185" s="14" t="n">
        <v>14.5</v>
      </c>
      <c r="D185" s="14" t="n">
        <v>2.99</v>
      </c>
      <c r="E185" s="56" t="n">
        <v>0.155</v>
      </c>
    </row>
    <row r="186" customFormat="false" ht="12.75" hidden="false" customHeight="false" outlineLevel="0" collapsed="false">
      <c r="A186" s="55" t="n">
        <v>26.4</v>
      </c>
      <c r="B186" s="14" t="n">
        <v>1132</v>
      </c>
      <c r="C186" s="14" t="n">
        <v>17.9</v>
      </c>
      <c r="D186" s="14" t="n">
        <v>3.67</v>
      </c>
      <c r="E186" s="56" t="n">
        <v>0.156</v>
      </c>
    </row>
    <row r="187" customFormat="false" ht="12.75" hidden="false" customHeight="false" outlineLevel="0" collapsed="false">
      <c r="A187" s="55" t="n">
        <v>31.8</v>
      </c>
      <c r="B187" s="14" t="n">
        <v>1118</v>
      </c>
      <c r="C187" s="14" t="n">
        <v>21.5</v>
      </c>
      <c r="D187" s="14" t="n">
        <v>4.37</v>
      </c>
      <c r="E187" s="56" t="n">
        <v>0.16</v>
      </c>
    </row>
    <row r="188" customFormat="false" ht="12.75" hidden="false" customHeight="false" outlineLevel="0" collapsed="false">
      <c r="A188" s="55" t="n">
        <v>37.1</v>
      </c>
      <c r="B188" s="14" t="n">
        <v>1098</v>
      </c>
      <c r="C188" s="14" t="n">
        <v>25.1</v>
      </c>
      <c r="D188" s="14" t="n">
        <v>5.1</v>
      </c>
      <c r="E188" s="56" t="n">
        <v>0.161</v>
      </c>
    </row>
    <row r="189" customFormat="false" ht="13.5" hidden="false" customHeight="false" outlineLevel="0" collapsed="false">
      <c r="A189" s="57" t="n">
        <v>39.8</v>
      </c>
      <c r="B189" s="58" t="n">
        <v>1087</v>
      </c>
      <c r="C189" s="58" t="n">
        <v>26.9</v>
      </c>
      <c r="D189" s="58" t="n">
        <v>5.43</v>
      </c>
      <c r="E189" s="59" t="n">
        <v>0.162</v>
      </c>
    </row>
    <row r="213" customFormat="false" ht="12.75" hidden="false" customHeight="false" outlineLevel="0" collapsed="false">
      <c r="A213" s="0" t="s">
        <v>49</v>
      </c>
    </row>
    <row r="214" customFormat="false" ht="12.75" hidden="false" customHeight="false" outlineLevel="0" collapsed="false">
      <c r="A214" s="0" t="s">
        <v>50</v>
      </c>
    </row>
    <row r="215" customFormat="false" ht="12.75" hidden="false" customHeight="false" outlineLevel="0" collapsed="false">
      <c r="A215" s="0" t="s">
        <v>51</v>
      </c>
    </row>
    <row r="216" customFormat="false" ht="12.75" hidden="false" customHeight="false" outlineLevel="0" collapsed="false">
      <c r="A216" s="0" t="s">
        <v>52</v>
      </c>
    </row>
    <row r="217" customFormat="false" ht="12.75" hidden="false" customHeight="false" outlineLevel="0" collapsed="false">
      <c r="A217" s="0" t="s">
        <v>53</v>
      </c>
    </row>
    <row r="218" customFormat="false" ht="18.75" hidden="false" customHeight="false" outlineLevel="0" collapsed="false">
      <c r="A218" s="1" t="s">
        <v>54</v>
      </c>
    </row>
    <row r="219" customFormat="false" ht="13.5" hidden="false" customHeight="false" outlineLevel="0" collapsed="false">
      <c r="A219" s="60" t="s">
        <v>12</v>
      </c>
      <c r="B219" s="61"/>
      <c r="C219" s="60" t="s">
        <v>13</v>
      </c>
      <c r="D219" s="61"/>
      <c r="E219" s="60" t="s">
        <v>14</v>
      </c>
      <c r="F219" s="61"/>
    </row>
    <row r="220" customFormat="false" ht="16.5" hidden="false" customHeight="false" outlineLevel="0" collapsed="false">
      <c r="A220" s="27" t="s">
        <v>15</v>
      </c>
      <c r="B220" s="27" t="s">
        <v>16</v>
      </c>
      <c r="C220" s="27" t="s">
        <v>15</v>
      </c>
      <c r="D220" s="27" t="s">
        <v>16</v>
      </c>
      <c r="E220" s="27" t="s">
        <v>15</v>
      </c>
      <c r="F220" s="27" t="s">
        <v>16</v>
      </c>
    </row>
    <row r="221" customFormat="false" ht="12.75" hidden="false" customHeight="false" outlineLevel="0" collapsed="false">
      <c r="A221" s="62" t="n">
        <v>0</v>
      </c>
      <c r="B221" s="63" t="n">
        <v>3.67</v>
      </c>
      <c r="C221" s="64" t="n">
        <v>0</v>
      </c>
      <c r="D221" s="63" t="n">
        <v>4.9</v>
      </c>
      <c r="E221" s="64" t="n">
        <v>0</v>
      </c>
      <c r="F221" s="63" t="n">
        <v>7.35</v>
      </c>
    </row>
    <row r="222" customFormat="false" ht="12.75" hidden="false" customHeight="false" outlineLevel="0" collapsed="false">
      <c r="A222" s="65" t="n">
        <v>0.2</v>
      </c>
      <c r="B222" s="52" t="n">
        <v>21.9</v>
      </c>
      <c r="C222" s="66" t="n">
        <v>0.2</v>
      </c>
      <c r="D222" s="52" t="n">
        <v>29.5</v>
      </c>
      <c r="E222" s="66" t="n">
        <v>0.2</v>
      </c>
      <c r="F222" s="52" t="n">
        <v>43.7</v>
      </c>
    </row>
    <row r="223" customFormat="false" ht="12.75" hidden="false" customHeight="false" outlineLevel="0" collapsed="false">
      <c r="A223" s="65" t="n">
        <v>0.4</v>
      </c>
      <c r="B223" s="52" t="n">
        <v>42.5</v>
      </c>
      <c r="C223" s="66" t="n">
        <v>0.4</v>
      </c>
      <c r="D223" s="52" t="n">
        <v>56.6</v>
      </c>
      <c r="E223" s="66" t="n">
        <v>0.4</v>
      </c>
      <c r="F223" s="52" t="n">
        <v>85.1</v>
      </c>
    </row>
    <row r="224" customFormat="false" ht="12.75" hidden="false" customHeight="false" outlineLevel="0" collapsed="false">
      <c r="A224" s="65" t="n">
        <v>0.6</v>
      </c>
      <c r="B224" s="52" t="n">
        <v>64.5</v>
      </c>
      <c r="C224" s="66" t="n">
        <v>0.6</v>
      </c>
      <c r="D224" s="52" t="n">
        <v>86.1</v>
      </c>
      <c r="E224" s="66" t="n">
        <v>0.6</v>
      </c>
      <c r="F224" s="52" t="n">
        <v>129.1</v>
      </c>
    </row>
    <row r="225" customFormat="false" ht="12.75" hidden="false" customHeight="false" outlineLevel="0" collapsed="false">
      <c r="A225" s="65" t="n">
        <v>0.8</v>
      </c>
      <c r="B225" s="52" t="n">
        <v>88.2</v>
      </c>
      <c r="C225" s="66" t="n">
        <v>0.8</v>
      </c>
      <c r="D225" s="52" t="n">
        <v>117.6</v>
      </c>
      <c r="E225" s="66" t="n">
        <v>0.8</v>
      </c>
      <c r="F225" s="52" t="n">
        <v>176.5</v>
      </c>
    </row>
    <row r="226" customFormat="false" ht="12.75" hidden="false" customHeight="false" outlineLevel="0" collapsed="false">
      <c r="A226" s="65" t="n">
        <v>1</v>
      </c>
      <c r="B226" s="52" t="n">
        <v>106.8</v>
      </c>
      <c r="C226" s="66" t="n">
        <v>1</v>
      </c>
      <c r="D226" s="52" t="n">
        <v>142.5</v>
      </c>
      <c r="E226" s="66" t="n">
        <v>1</v>
      </c>
      <c r="F226" s="52" t="n">
        <v>213.8</v>
      </c>
    </row>
    <row r="227" customFormat="false" ht="12.75" hidden="false" customHeight="false" outlineLevel="0" collapsed="false">
      <c r="A227" s="65" t="n">
        <v>1.2</v>
      </c>
      <c r="B227" s="52" t="n">
        <v>126.2</v>
      </c>
      <c r="C227" s="66" t="n">
        <v>1.2</v>
      </c>
      <c r="D227" s="52" t="n">
        <v>168.3</v>
      </c>
      <c r="E227" s="66" t="n">
        <v>1.2</v>
      </c>
      <c r="F227" s="52" t="n">
        <v>252.4</v>
      </c>
    </row>
    <row r="228" customFormat="false" ht="12.75" hidden="false" customHeight="false" outlineLevel="0" collapsed="false">
      <c r="A228" s="65" t="n">
        <v>1.4</v>
      </c>
      <c r="B228" s="52" t="n">
        <v>142.8</v>
      </c>
      <c r="C228" s="66" t="n">
        <v>1.4</v>
      </c>
      <c r="D228" s="52" t="n">
        <v>190.4</v>
      </c>
      <c r="E228" s="66" t="n">
        <v>1.4</v>
      </c>
      <c r="F228" s="52" t="n">
        <v>285.7</v>
      </c>
    </row>
    <row r="229" customFormat="false" ht="12.75" hidden="false" customHeight="false" outlineLevel="0" collapsed="false">
      <c r="A229" s="65" t="n">
        <v>1.6</v>
      </c>
      <c r="B229" s="52" t="n">
        <v>156.4</v>
      </c>
      <c r="C229" s="66" t="n">
        <v>1.6</v>
      </c>
      <c r="D229" s="52" t="n">
        <v>208.5</v>
      </c>
      <c r="E229" s="66" t="n">
        <v>1.6</v>
      </c>
      <c r="F229" s="52" t="n">
        <v>312.8</v>
      </c>
    </row>
    <row r="230" customFormat="false" ht="12.75" hidden="false" customHeight="false" outlineLevel="0" collapsed="false">
      <c r="A230" s="65" t="n">
        <v>1.8</v>
      </c>
      <c r="B230" s="52" t="n">
        <v>167.8</v>
      </c>
      <c r="C230" s="66" t="n">
        <v>1.8</v>
      </c>
      <c r="D230" s="52" t="n">
        <v>223.8</v>
      </c>
      <c r="E230" s="66" t="n">
        <v>1.8</v>
      </c>
      <c r="F230" s="52" t="n">
        <v>335.6</v>
      </c>
    </row>
    <row r="231" customFormat="false" ht="12.75" hidden="false" customHeight="false" outlineLevel="0" collapsed="false">
      <c r="A231" s="65" t="n">
        <v>2</v>
      </c>
      <c r="B231" s="52" t="n">
        <v>178.3</v>
      </c>
      <c r="C231" s="66" t="n">
        <v>2</v>
      </c>
      <c r="D231" s="52" t="n">
        <v>237.7</v>
      </c>
      <c r="E231" s="66" t="n">
        <v>2</v>
      </c>
      <c r="F231" s="52" t="n">
        <v>356.4</v>
      </c>
    </row>
    <row r="232" customFormat="false" ht="12.75" hidden="false" customHeight="false" outlineLevel="0" collapsed="false">
      <c r="A232" s="65" t="n">
        <v>2.2</v>
      </c>
      <c r="B232" s="52" t="n">
        <v>185.8</v>
      </c>
      <c r="C232" s="66" t="n">
        <v>2.2</v>
      </c>
      <c r="D232" s="52" t="n">
        <v>247.7</v>
      </c>
      <c r="E232" s="66" t="n">
        <v>2.2</v>
      </c>
      <c r="F232" s="52" t="n">
        <v>371.4</v>
      </c>
    </row>
    <row r="233" customFormat="false" ht="12.75" hidden="false" customHeight="false" outlineLevel="0" collapsed="false">
      <c r="A233" s="65" t="n">
        <v>2.4</v>
      </c>
      <c r="B233" s="52" t="n">
        <v>193</v>
      </c>
      <c r="C233" s="66" t="n">
        <v>2.4</v>
      </c>
      <c r="D233" s="52" t="n">
        <v>257.3</v>
      </c>
      <c r="E233" s="66" t="n">
        <v>2.4</v>
      </c>
      <c r="F233" s="52" t="n">
        <v>385.7</v>
      </c>
    </row>
    <row r="234" customFormat="false" ht="12.75" hidden="false" customHeight="false" outlineLevel="0" collapsed="false">
      <c r="A234" s="65" t="n">
        <v>2.6</v>
      </c>
      <c r="B234" s="52" t="n">
        <v>200.6</v>
      </c>
      <c r="C234" s="66" t="n">
        <v>2.6</v>
      </c>
      <c r="D234" s="52" t="n">
        <v>267.4</v>
      </c>
      <c r="E234" s="66" t="n">
        <v>2.6</v>
      </c>
      <c r="F234" s="52" t="n">
        <v>400.9</v>
      </c>
    </row>
    <row r="235" customFormat="false" ht="12.75" hidden="false" customHeight="false" outlineLevel="0" collapsed="false">
      <c r="A235" s="65" t="n">
        <v>2.8</v>
      </c>
      <c r="B235" s="52" t="n">
        <v>205.4</v>
      </c>
      <c r="C235" s="66" t="n">
        <v>2.8</v>
      </c>
      <c r="D235" s="52" t="n">
        <v>273.9</v>
      </c>
      <c r="E235" s="66" t="n">
        <v>2.8</v>
      </c>
      <c r="F235" s="52" t="n">
        <v>410.7</v>
      </c>
    </row>
    <row r="236" customFormat="false" ht="13.5" hidden="false" customHeight="false" outlineLevel="0" collapsed="false">
      <c r="A236" s="67" t="n">
        <v>3</v>
      </c>
      <c r="B236" s="54" t="n">
        <v>209.7</v>
      </c>
      <c r="C236" s="68" t="n">
        <v>3</v>
      </c>
      <c r="D236" s="54" t="n">
        <v>279.8</v>
      </c>
      <c r="E236" s="68" t="n">
        <v>3</v>
      </c>
      <c r="F236" s="54" t="n">
        <v>419.4</v>
      </c>
    </row>
  </sheetData>
  <mergeCells count="1">
    <mergeCell ref="B2:J2"/>
  </mergeCells>
  <printOptions headings="false" gridLines="false" gridLinesSet="true" horizontalCentered="false" verticalCentered="false"/>
  <pageMargins left="0.747916666666667" right="0.747916666666667" top="0.984027777777778" bottom="0.984722222222222" header="0.511811023622047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Page &amp;P of 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2-21T16:13:54Z</dcterms:created>
  <dc:creator>seaqfsad</dc:creator>
  <dc:description/>
  <dc:language>en-US</dc:language>
  <cp:lastModifiedBy>ich</cp:lastModifiedBy>
  <cp:lastPrinted>2005-04-05T16:21:00Z</cp:lastPrinted>
  <dcterms:modified xsi:type="dcterms:W3CDTF">2005-04-09T12:21:47Z</dcterms:modified>
  <cp:revision>0</cp:revision>
  <dc:subject/>
  <dc:title/>
</cp:coreProperties>
</file>