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_rels/revisionHeaders.xml.rels" ContentType="application/vnd.openxmlformats-package.relationships+xml"/>
  <Override PartName="/xl/revisions/userNames.xml" ContentType="application/vnd.openxmlformats-officedocument.spreadsheetml.userNames+xml"/>
  <Override PartName="/xl/revisions/revisionHeaders.xml" ContentType="application/vnd.openxmlformats-officedocument.spreadsheetml.revisionHeaders+xml"/>
  <Override PartName="/xl/revisions/revisionLog1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string</t>
  </si>
</sst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<Relationship Id="rId6" Type="http://schemas.openxmlformats.org/officeDocument/2006/relationships/usernames" Target="revisions/userNames.xml"/><Relationship Id="rId7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
</Relationships>
</file>

<file path=xl/revisions/revisionHeaders.xml><?xml version="1.0" encoding="utf-8"?>
<headers xmlns="http://schemas.openxmlformats.org/spreadsheetml/2006/main" xmlns:r="http://schemas.openxmlformats.org/officeDocument/2006/relationships" guid="{430F99CD-DE7A-48DF-B240-ABAB694CCDDA}">
  <header guid="{99A965A4-4495-432C-9442-A0B50D05173C}" dateTime="2014-07-11T13:46:00.000000000Z" userName="Kohei Yoshida" r:id="rId1" minRId="1" maxRId="5" maxSheetId="4">
    <sheetIdMap count="3">
      <sheetId val="1"/>
      <sheetId val="2"/>
      <sheetId val="3"/>
    </sheetIdMap>
  </header>
  <header guid="{74E611B0-A720-4625-BFEB-F33180025C07}" dateTime="2014-07-11T18:38:00.000000000Z" userName="Kohei Yoshida" r:id="rId2" minRId="6" maxRId="11" maxSheetId="4">
    <sheetIdMap count="3">
      <sheetId val="1"/>
      <sheetId val="2"/>
      <sheetId val="3"/>
    </sheetIdMap>
  </header>
  <header guid="{430F99CD-DE7A-48DF-B240-ABAB694CCDDA}" dateTime="2014-07-11T18:43:00.000000000Z" userName="Kohei Yoshida" r:id="rId3" minRId="12" maxRId="13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1">
    <nc r="B2" t="n">
      <v>1</v>
    </nc>
  </rcc>
  <rrc rId="2" ua="false" sId="1" eol="1" ref="3:3" action="insertRow"/>
  <rcc rId="3" ua="false" sId="1">
    <nc r="B3" t="n">
      <v>2</v>
    </nc>
  </rcc>
  <rrc rId="4" ua="false" sId="1" eol="1" ref="4:4" action="insertRow"/>
  <rcc rId="5" ua="false" sId="1">
    <nc r="B4" t="n">
      <v>3</v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" ua="false" sId="1" eol="1" ref="5:5" action="insertRow"/>
  <rcc rId="7" ua="false" sId="1">
    <nc r="B5" t="n">
      <v>1</v>
    </nc>
  </rcc>
  <rrc rId="8" ua="false" sId="1" eol="1" ref="6:6" action="insertRow"/>
  <rcc rId="9" ua="false" sId="1">
    <nc r="B6" t="inlineStr">
      <is>
        <r>
          <rPr>
            <sz val="10"/>
            <rFont val="Arial"/>
            <family val="0"/>
          </rPr>
          <t xml:space="preserve">string</t>
        </r>
      </is>
    </nc>
  </rcc>
  <rrc rId="10" ua="false" sId="1" eol="1" ref="7:7" action="insertRow"/>
  <rcc rId="11" ua="false" sId="1">
    <nc r="B7" t="n">
      <f>ROW()</f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rc rId="12" ua="false" sId="1" eol="1" ref="8:8" action="insertRow"/>
  <rcc rId="13" ua="false" sId="1">
    <nc r="B8" t="n">
      <v>3.26949896465485</v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B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0" t="n">
        <v>1</v>
      </c>
    </row>
    <row r="3" customFormat="false" ht="12.75" hidden="false" customHeight="false" outlineLevel="0" collapsed="false">
      <c r="B3" s="0" t="n">
        <v>2</v>
      </c>
    </row>
    <row r="4" customFormat="false" ht="12.75" hidden="false" customHeight="false" outlineLevel="0" collapsed="false">
      <c r="B4" s="0" t="n">
        <v>3</v>
      </c>
    </row>
    <row r="5" customFormat="false" ht="12.75" hidden="false" customHeight="false" outlineLevel="0" collapsed="false">
      <c r="B5" s="1" t="b">
        <f aca="false">TRUE()</f>
        <v>1</v>
      </c>
    </row>
    <row r="6" customFormat="false" ht="12.75" hidden="false" customHeight="false" outlineLevel="0" collapsed="false">
      <c r="B6" s="1" t="s">
        <v>0</v>
      </c>
    </row>
    <row r="7" customFormat="false" ht="12.75" hidden="false" customHeight="false" outlineLevel="0" collapsed="false">
      <c r="B7" s="1" t="n">
        <f aca="false">ROW()</f>
        <v>7</v>
      </c>
    </row>
    <row r="8" customFormat="false" ht="12.75" hidden="false" customHeight="false" outlineLevel="0" collapsed="false">
      <c r="B8" s="1" t="n">
        <v>3.269498964654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7-11T17:44:11Z</dcterms:created>
  <dc:creator>Kohei Yoshida</dc:creator>
  <dc:description/>
  <dc:language>en-US</dc:language>
  <cp:lastModifiedBy>Kohei Yoshida</cp:lastModifiedBy>
  <dcterms:modified xsi:type="dcterms:W3CDTF">2014-07-11T22:43:17Z</dcterms:modified>
  <cp:revision>0</cp:revision>
  <dc:subject/>
  <dc:title/>
</cp:coreProperties>
</file>