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67928719"/>
        <c:axId val="53266873"/>
      </c:scatterChart>
      <c:valAx>
        <c:axId val="67928719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66873"/>
        <c:crossBetween val="midCat"/>
      </c:valAx>
      <c:valAx>
        <c:axId val="53266873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28719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18245964"/>
        <c:axId val="22589859"/>
      </c:scatterChart>
      <c:valAx>
        <c:axId val="182459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589859"/>
        <c:crossesAt val="0"/>
        <c:crossBetween val="midCat"/>
      </c:valAx>
      <c:valAx>
        <c:axId val="225898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45964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