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667383"/>
        <c:axId val="94316875"/>
      </c:scatterChart>
      <c:valAx>
        <c:axId val="1666738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16875"/>
        <c:crossBetween val="midCat"/>
      </c:valAx>
      <c:valAx>
        <c:axId val="9431687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6738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3498647"/>
        <c:axId val="65356967"/>
      </c:scatterChart>
      <c:valAx>
        <c:axId val="63498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56967"/>
        <c:crossesAt val="0"/>
        <c:crossBetween val="midCat"/>
      </c:valAx>
      <c:valAx>
        <c:axId val="65356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6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