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015356"/>
        <c:axId val="89022068"/>
      </c:scatterChart>
      <c:valAx>
        <c:axId val="9015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022068"/>
        <c:crossesAt val="0"/>
        <c:crossBetween val="midCat"/>
      </c:valAx>
      <c:valAx>
        <c:axId val="890220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01535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