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85030631"/>
        <c:axId val="62830348"/>
      </c:scatterChart>
      <c:valAx>
        <c:axId val="85030631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30348"/>
        <c:crossBetween val="midCat"/>
      </c:valAx>
      <c:valAx>
        <c:axId val="6283034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30631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0131366"/>
        <c:axId val="93389810"/>
      </c:scatterChart>
      <c:valAx>
        <c:axId val="101313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89810"/>
        <c:crossesAt val="0"/>
        <c:crossBetween val="midCat"/>
      </c:valAx>
      <c:valAx>
        <c:axId val="93389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313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