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0951849"/>
        <c:axId val="18472641"/>
      </c:barChart>
      <c:catAx>
        <c:axId val="1095184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8472641"/>
        <c:auto val="1"/>
        <c:lblAlgn val="ctr"/>
        <c:lblOffset val="100"/>
        <c:noMultiLvlLbl val="0"/>
      </c:catAx>
      <c:valAx>
        <c:axId val="18472641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0951849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9853828"/>
        <c:axId val="16565057"/>
      </c:scatterChart>
      <c:valAx>
        <c:axId val="598538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65057"/>
        <c:crossesAt val="0"/>
        <c:crossBetween val="midCat"/>
      </c:valAx>
      <c:valAx>
        <c:axId val="165650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82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