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86321559"/>
        <c:axId val="1224874"/>
      </c:scatterChart>
      <c:valAx>
        <c:axId val="8632155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4874"/>
        <c:crossesAt val="0"/>
        <c:crossBetween val="midCat"/>
      </c:valAx>
      <c:valAx>
        <c:axId val="1224874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21559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80695957"/>
        <c:axId val="54697615"/>
      </c:scatterChart>
      <c:valAx>
        <c:axId val="806959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97615"/>
        <c:crossesAt val="0"/>
        <c:crossBetween val="midCat"/>
      </c:valAx>
      <c:valAx>
        <c:axId val="54697615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9595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9929019"/>
        <c:axId val="40613614"/>
      </c:scatterChart>
      <c:valAx>
        <c:axId val="9929019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614"/>
        <c:crossesAt val="0"/>
        <c:crossBetween val="midCat"/>
        <c:majorUnit val="10"/>
      </c:valAx>
      <c:valAx>
        <c:axId val="40613614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901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70632555"/>
        <c:axId val="89395622"/>
      </c:scatterChart>
      <c:valAx>
        <c:axId val="70632555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95622"/>
        <c:crossesAt val="0"/>
        <c:crossBetween val="midCat"/>
      </c:valAx>
      <c:valAx>
        <c:axId val="89395622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3255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9864754"/>
        <c:axId val="37465239"/>
      </c:scatterChart>
      <c:valAx>
        <c:axId val="59864754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5239"/>
        <c:crossesAt val="0"/>
        <c:crossBetween val="midCat"/>
      </c:valAx>
      <c:valAx>
        <c:axId val="3746523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6475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