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8417593"/>
        <c:axId val="77684248"/>
      </c:barChart>
      <c:catAx>
        <c:axId val="184175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684248"/>
        <c:auto val="1"/>
        <c:lblAlgn val="ctr"/>
        <c:lblOffset val="100"/>
        <c:noMultiLvlLbl val="0"/>
      </c:catAx>
      <c:valAx>
        <c:axId val="7768424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41759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89244925"/>
        <c:axId val="26376314"/>
      </c:scatterChart>
      <c:valAx>
        <c:axId val="89244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76314"/>
        <c:crossesAt val="0"/>
        <c:crossBetween val="midCat"/>
      </c:valAx>
      <c:valAx>
        <c:axId val="26376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492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