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8281364"/>
        <c:axId val="51302614"/>
      </c:scatterChart>
      <c:valAx>
        <c:axId val="3828136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02614"/>
        <c:crossBetween val="midCat"/>
      </c:valAx>
      <c:valAx>
        <c:axId val="51302614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36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78675766"/>
        <c:axId val="90105881"/>
      </c:scatterChart>
      <c:valAx>
        <c:axId val="786757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5881"/>
        <c:crossesAt val="0"/>
        <c:crossBetween val="midCat"/>
      </c:valAx>
      <c:valAx>
        <c:axId val="90105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576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