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46300545"/>
        <c:axId val="61124387"/>
      </c:scatterChart>
      <c:valAx>
        <c:axId val="46300545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24387"/>
        <c:crossBetween val="midCat"/>
      </c:valAx>
      <c:valAx>
        <c:axId val="6112438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0545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5844860"/>
        <c:axId val="41033463"/>
      </c:scatterChart>
      <c:valAx>
        <c:axId val="558448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463"/>
        <c:crossesAt val="0"/>
        <c:crossBetween val="midCat"/>
      </c:valAx>
      <c:valAx>
        <c:axId val="41033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48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