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15930269"/>
        <c:axId val="75966021"/>
      </c:scatterChart>
      <c:valAx>
        <c:axId val="159302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75966021"/>
        <c:crossesAt val="0"/>
        <c:crossBetween val="midCat"/>
      </c:valAx>
      <c:valAx>
        <c:axId val="759660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593026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