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4622998"/>
        <c:axId val="86297532"/>
      </c:scatterChart>
      <c:valAx>
        <c:axId val="546229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97532"/>
        <c:crossesAt val="0"/>
        <c:crossBetween val="midCat"/>
      </c:valAx>
      <c:valAx>
        <c:axId val="86297532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2299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8650018"/>
        <c:axId val="6873673"/>
      </c:scatterChart>
      <c:valAx>
        <c:axId val="48650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73"/>
        <c:crossesAt val="0"/>
        <c:crossBetween val="midCat"/>
      </c:valAx>
      <c:valAx>
        <c:axId val="68736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5001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60092395"/>
        <c:axId val="66476315"/>
      </c:scatterChart>
      <c:valAx>
        <c:axId val="6009239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6315"/>
        <c:crossesAt val="0"/>
        <c:crossBetween val="midCat"/>
        <c:majorUnit val="10"/>
      </c:valAx>
      <c:valAx>
        <c:axId val="66476315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239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6813026"/>
        <c:axId val="6219118"/>
      </c:scatterChart>
      <c:valAx>
        <c:axId val="76813026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9118"/>
        <c:crossesAt val="0"/>
        <c:crossBetween val="midCat"/>
      </c:valAx>
      <c:valAx>
        <c:axId val="621911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302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4988542"/>
        <c:axId val="78457071"/>
      </c:scatterChart>
      <c:valAx>
        <c:axId val="1498854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57071"/>
        <c:crossesAt val="0"/>
        <c:crossBetween val="midCat"/>
      </c:valAx>
      <c:valAx>
        <c:axId val="7845707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885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