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634839"/>
        <c:axId val="51311454"/>
      </c:scatterChart>
      <c:valAx>
        <c:axId val="29634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54"/>
        <c:crossesAt val="0"/>
        <c:crossBetween val="midCat"/>
      </c:valAx>
      <c:valAx>
        <c:axId val="51311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8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08737"/>
        <c:axId val="74642124"/>
      </c:scatterChart>
      <c:valAx>
        <c:axId val="1050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124"/>
        <c:crossesAt val="0"/>
        <c:crossBetween val="midCat"/>
      </c:valAx>
      <c:valAx>
        <c:axId val="74642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969231"/>
        <c:axId val="97557176"/>
      </c:scatterChart>
      <c:valAx>
        <c:axId val="849692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176"/>
        <c:crossesAt val="0"/>
        <c:crossBetween val="midCat"/>
        <c:majorUnit val="10"/>
      </c:valAx>
      <c:valAx>
        <c:axId val="97557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772881"/>
        <c:axId val="69522452"/>
      </c:scatterChart>
      <c:valAx>
        <c:axId val="17772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452"/>
        <c:crossesAt val="0"/>
        <c:crossBetween val="midCat"/>
      </c:valAx>
      <c:valAx>
        <c:axId val="695224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729779"/>
        <c:axId val="33403641"/>
      </c:scatterChart>
      <c:valAx>
        <c:axId val="167297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41"/>
        <c:crossesAt val="0"/>
        <c:crossBetween val="midCat"/>
      </c:valAx>
      <c:valAx>
        <c:axId val="334036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