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157860"/>
        <c:axId val="41103878"/>
      </c:barChart>
      <c:catAx>
        <c:axId val="161578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03878"/>
        <c:auto val="1"/>
        <c:lblAlgn val="ctr"/>
        <c:lblOffset val="100"/>
        <c:noMultiLvlLbl val="0"/>
      </c:catAx>
      <c:valAx>
        <c:axId val="411038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1578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742162"/>
        <c:axId val="1923847"/>
      </c:scatterChart>
      <c:valAx>
        <c:axId val="187421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3847"/>
        <c:crossesAt val="0"/>
        <c:crossBetween val="midCat"/>
      </c:valAx>
      <c:valAx>
        <c:axId val="1923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216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