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24420714"/>
        <c:axId val="7611105"/>
      </c:scatterChart>
      <c:valAx>
        <c:axId val="24420714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1105"/>
        <c:crossBetween val="midCat"/>
      </c:valAx>
      <c:valAx>
        <c:axId val="7611105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20714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2856103"/>
        <c:axId val="12907991"/>
      </c:scatterChart>
      <c:valAx>
        <c:axId val="428561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07991"/>
        <c:crossesAt val="0"/>
        <c:crossBetween val="midCat"/>
      </c:valAx>
      <c:valAx>
        <c:axId val="12907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5610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