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93693780"/>
        <c:axId val="48624971"/>
      </c:scatterChart>
      <c:valAx>
        <c:axId val="9369378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24971"/>
        <c:crossBetween val="midCat"/>
      </c:valAx>
      <c:valAx>
        <c:axId val="4862497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9378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4251822"/>
        <c:axId val="84833138"/>
      </c:scatterChart>
      <c:valAx>
        <c:axId val="54251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3138"/>
        <c:crossesAt val="0"/>
        <c:crossBetween val="midCat"/>
      </c:valAx>
      <c:valAx>
        <c:axId val="848331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5182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