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83222"/>
        <c:axId val="58661994"/>
      </c:barChart>
      <c:catAx>
        <c:axId val="25383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61994"/>
        <c:auto val="1"/>
        <c:lblAlgn val="ctr"/>
        <c:lblOffset val="100"/>
        <c:noMultiLvlLbl val="0"/>
      </c:catAx>
      <c:valAx>
        <c:axId val="58661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83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93231"/>
        <c:axId val="22237293"/>
      </c:scatterChart>
      <c:valAx>
        <c:axId val="689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293"/>
        <c:crossesAt val="0"/>
        <c:crossBetween val="midCat"/>
      </c:valAx>
      <c:valAx>
        <c:axId val="222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