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72952"/>
        <c:axId val="75942531"/>
      </c:barChart>
      <c:catAx>
        <c:axId val="52972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2531"/>
        <c:auto val="1"/>
        <c:lblAlgn val="ctr"/>
        <c:lblOffset val="100"/>
        <c:noMultiLvlLbl val="0"/>
      </c:catAx>
      <c:valAx>
        <c:axId val="7594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2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66566"/>
        <c:axId val="37559139"/>
      </c:scatterChart>
      <c:valAx>
        <c:axId val="6006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39"/>
        <c:crossesAt val="0"/>
        <c:crossBetween val="midCat"/>
      </c:valAx>
      <c:valAx>
        <c:axId val="375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