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7740"/>
        <c:axId val="10849432"/>
      </c:scatterChart>
      <c:valAx>
        <c:axId val="449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432"/>
        <c:crossesAt val="0"/>
        <c:crossBetween val="midCat"/>
      </c:valAx>
      <c:valAx>
        <c:axId val="1084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47263"/>
        <c:axId val="14837383"/>
      </c:scatterChart>
      <c:valAx>
        <c:axId val="7384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383"/>
        <c:crossesAt val="0"/>
        <c:crossBetween val="midCat"/>
      </c:valAx>
      <c:valAx>
        <c:axId val="1483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81186"/>
        <c:axId val="94108544"/>
      </c:scatterChart>
      <c:valAx>
        <c:axId val="1618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544"/>
        <c:crossesAt val="0"/>
        <c:crossBetween val="midCat"/>
      </c:valAx>
      <c:valAx>
        <c:axId val="9410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11747"/>
        <c:axId val="1646150"/>
      </c:scatterChart>
      <c:valAx>
        <c:axId val="3141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50"/>
        <c:crossesAt val="0"/>
        <c:crossBetween val="midCat"/>
      </c:valAx>
      <c:valAx>
        <c:axId val="164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