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80823"/>
        <c:axId val="59935335"/>
      </c:barChart>
      <c:catAx>
        <c:axId val="6868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335"/>
        <c:auto val="1"/>
        <c:lblAlgn val="ctr"/>
        <c:lblOffset val="100"/>
        <c:noMultiLvlLbl val="0"/>
      </c:catAx>
      <c:valAx>
        <c:axId val="5993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8294"/>
        <c:axId val="65451792"/>
      </c:barChart>
      <c:catAx>
        <c:axId val="449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792"/>
        <c:auto val="1"/>
        <c:lblAlgn val="ctr"/>
        <c:lblOffset val="100"/>
        <c:noMultiLvlLbl val="0"/>
      </c:catAx>
      <c:valAx>
        <c:axId val="6545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42123"/>
        <c:axId val="30344826"/>
      </c:barChart>
      <c:catAx>
        <c:axId val="7394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826"/>
        <c:auto val="1"/>
        <c:lblAlgn val="ctr"/>
        <c:lblOffset val="100"/>
        <c:noMultiLvlLbl val="0"/>
      </c:catAx>
      <c:valAx>
        <c:axId val="3034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29670"/>
        <c:axId val="18258740"/>
      </c:barChart>
      <c:catAx>
        <c:axId val="8892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740"/>
        <c:auto val="1"/>
        <c:lblAlgn val="ctr"/>
        <c:lblOffset val="100"/>
        <c:noMultiLvlLbl val="0"/>
      </c:catAx>
      <c:valAx>
        <c:axId val="1825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6577"/>
        <c:axId val="79172973"/>
      </c:barChart>
      <c:catAx>
        <c:axId val="579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973"/>
        <c:auto val="1"/>
        <c:lblAlgn val="ctr"/>
        <c:lblOffset val="100"/>
        <c:noMultiLvlLbl val="0"/>
      </c:catAx>
      <c:valAx>
        <c:axId val="7917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25686"/>
        <c:axId val="50859960"/>
      </c:barChart>
      <c:catAx>
        <c:axId val="5252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960"/>
        <c:auto val="1"/>
        <c:lblAlgn val="ctr"/>
        <c:lblOffset val="100"/>
        <c:noMultiLvlLbl val="0"/>
      </c:catAx>
      <c:valAx>
        <c:axId val="5085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34501"/>
        <c:axId val="78326312"/>
      </c:barChart>
      <c:catAx>
        <c:axId val="3703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312"/>
        <c:auto val="1"/>
        <c:lblAlgn val="ctr"/>
        <c:lblOffset val="100"/>
        <c:noMultiLvlLbl val="0"/>
      </c:catAx>
      <c:valAx>
        <c:axId val="7832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31546"/>
        <c:axId val="90163969"/>
      </c:barChart>
      <c:catAx>
        <c:axId val="2533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969"/>
        <c:auto val="1"/>
        <c:lblAlgn val="ctr"/>
        <c:lblOffset val="100"/>
        <c:noMultiLvlLbl val="0"/>
      </c:catAx>
      <c:valAx>
        <c:axId val="9016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08227"/>
        <c:axId val="26603530"/>
      </c:barChart>
      <c:catAx>
        <c:axId val="5050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530"/>
        <c:auto val="1"/>
        <c:lblAlgn val="ctr"/>
        <c:lblOffset val="100"/>
        <c:noMultiLvlLbl val="0"/>
      </c:catAx>
      <c:valAx>
        <c:axId val="2660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24930"/>
        <c:axId val="69570068"/>
      </c:barChart>
      <c:catAx>
        <c:axId val="6772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068"/>
        <c:auto val="1"/>
        <c:lblAlgn val="ctr"/>
        <c:lblOffset val="100"/>
        <c:noMultiLvlLbl val="0"/>
      </c:catAx>
      <c:valAx>
        <c:axId val="6957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65432"/>
        <c:axId val="62036603"/>
      </c:barChart>
      <c:catAx>
        <c:axId val="1636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603"/>
        <c:auto val="1"/>
        <c:lblAlgn val="ctr"/>
        <c:lblOffset val="100"/>
        <c:noMultiLvlLbl val="0"/>
      </c:catAx>
      <c:valAx>
        <c:axId val="6203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11770"/>
        <c:axId val="36833232"/>
      </c:barChart>
      <c:catAx>
        <c:axId val="9971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232"/>
        <c:auto val="1"/>
        <c:lblAlgn val="ctr"/>
        <c:lblOffset val="100"/>
        <c:noMultiLvlLbl val="0"/>
      </c:catAx>
      <c:valAx>
        <c:axId val="3683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49948"/>
        <c:axId val="69222253"/>
      </c:barChart>
      <c:catAx>
        <c:axId val="5824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2253"/>
        <c:auto val="1"/>
        <c:lblAlgn val="ctr"/>
        <c:lblOffset val="100"/>
        <c:noMultiLvlLbl val="0"/>
      </c:catAx>
      <c:valAx>
        <c:axId val="6922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74680"/>
        <c:axId val="67663848"/>
      </c:barChart>
      <c:catAx>
        <c:axId val="4977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848"/>
        <c:auto val="1"/>
        <c:lblAlgn val="ctr"/>
        <c:lblOffset val="100"/>
        <c:noMultiLvlLbl val="0"/>
      </c:catAx>
      <c:valAx>
        <c:axId val="6766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18728"/>
        <c:axId val="62385049"/>
      </c:barChart>
      <c:catAx>
        <c:axId val="4281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049"/>
        <c:auto val="1"/>
        <c:lblAlgn val="ctr"/>
        <c:lblOffset val="100"/>
        <c:noMultiLvlLbl val="0"/>
      </c:catAx>
      <c:valAx>
        <c:axId val="6238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99242"/>
        <c:axId val="81960088"/>
      </c:barChart>
      <c:catAx>
        <c:axId val="7879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088"/>
        <c:auto val="1"/>
        <c:lblAlgn val="ctr"/>
        <c:lblOffset val="100"/>
        <c:noMultiLvlLbl val="0"/>
      </c:catAx>
      <c:valAx>
        <c:axId val="8196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13057"/>
        <c:axId val="62380522"/>
      </c:barChart>
      <c:catAx>
        <c:axId val="8471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522"/>
        <c:auto val="1"/>
        <c:lblAlgn val="ctr"/>
        <c:lblOffset val="100"/>
        <c:noMultiLvlLbl val="0"/>
      </c:catAx>
      <c:valAx>
        <c:axId val="6238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19074"/>
        <c:axId val="6985889"/>
      </c:barChart>
      <c:catAx>
        <c:axId val="7971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89"/>
        <c:auto val="1"/>
        <c:lblAlgn val="ctr"/>
        <c:lblOffset val="100"/>
        <c:noMultiLvlLbl val="0"/>
      </c:catAx>
      <c:valAx>
        <c:axId val="698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