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1478"/>
        <c:axId val="83688108"/>
      </c:barChart>
      <c:catAx>
        <c:axId val="387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08"/>
        <c:auto val="1"/>
        <c:lblAlgn val="ctr"/>
        <c:lblOffset val="100"/>
        <c:noMultiLvlLbl val="0"/>
      </c:catAx>
      <c:valAx>
        <c:axId val="836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3275"/>
        <c:axId val="91864264"/>
      </c:barChart>
      <c:catAx>
        <c:axId val="605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264"/>
        <c:auto val="1"/>
        <c:lblAlgn val="ctr"/>
        <c:lblOffset val="100"/>
        <c:noMultiLvlLbl val="0"/>
      </c:catAx>
      <c:valAx>
        <c:axId val="918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7841"/>
        <c:axId val="89173540"/>
      </c:barChart>
      <c:catAx>
        <c:axId val="622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40"/>
        <c:auto val="1"/>
        <c:lblAlgn val="ctr"/>
        <c:lblOffset val="100"/>
        <c:noMultiLvlLbl val="0"/>
      </c:catAx>
      <c:valAx>
        <c:axId val="891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8378"/>
        <c:axId val="74398261"/>
      </c:barChart>
      <c:catAx>
        <c:axId val="155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61"/>
        <c:auto val="1"/>
        <c:lblAlgn val="ctr"/>
        <c:lblOffset val="100"/>
        <c:noMultiLvlLbl val="0"/>
      </c:catAx>
      <c:valAx>
        <c:axId val="743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97499"/>
        <c:axId val="95013417"/>
      </c:barChart>
      <c:catAx>
        <c:axId val="168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417"/>
        <c:auto val="1"/>
        <c:lblAlgn val="ctr"/>
        <c:lblOffset val="100"/>
        <c:noMultiLvlLbl val="0"/>
      </c:catAx>
      <c:valAx>
        <c:axId val="950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19091"/>
        <c:axId val="56909178"/>
      </c:barChart>
      <c:catAx>
        <c:axId val="581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178"/>
        <c:auto val="1"/>
        <c:lblAlgn val="ctr"/>
        <c:lblOffset val="100"/>
        <c:noMultiLvlLbl val="0"/>
      </c:catAx>
      <c:valAx>
        <c:axId val="569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9656"/>
        <c:axId val="18855558"/>
      </c:barChart>
      <c:catAx>
        <c:axId val="922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58"/>
        <c:auto val="1"/>
        <c:lblAlgn val="ctr"/>
        <c:lblOffset val="100"/>
        <c:noMultiLvlLbl val="0"/>
      </c:catAx>
      <c:valAx>
        <c:axId val="188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59060"/>
        <c:axId val="60055500"/>
      </c:barChart>
      <c:catAx>
        <c:axId val="571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00"/>
        <c:auto val="1"/>
        <c:lblAlgn val="ctr"/>
        <c:lblOffset val="100"/>
        <c:noMultiLvlLbl val="0"/>
      </c:catAx>
      <c:valAx>
        <c:axId val="600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1629"/>
        <c:axId val="26312271"/>
      </c:barChart>
      <c:catAx>
        <c:axId val="7867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271"/>
        <c:auto val="1"/>
        <c:lblAlgn val="ctr"/>
        <c:lblOffset val="100"/>
        <c:noMultiLvlLbl val="0"/>
      </c:catAx>
      <c:valAx>
        <c:axId val="263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96967"/>
        <c:axId val="42553879"/>
      </c:barChart>
      <c:catAx>
        <c:axId val="254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879"/>
        <c:auto val="1"/>
        <c:lblAlgn val="ctr"/>
        <c:lblOffset val="100"/>
        <c:noMultiLvlLbl val="0"/>
      </c:catAx>
      <c:valAx>
        <c:axId val="425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09510"/>
        <c:axId val="49656595"/>
      </c:barChart>
      <c:catAx>
        <c:axId val="943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595"/>
        <c:auto val="1"/>
        <c:lblAlgn val="ctr"/>
        <c:lblOffset val="100"/>
        <c:noMultiLvlLbl val="0"/>
      </c:catAx>
      <c:valAx>
        <c:axId val="496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9491"/>
        <c:axId val="4820122"/>
      </c:barChart>
      <c:catAx>
        <c:axId val="745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2"/>
        <c:auto val="1"/>
        <c:lblAlgn val="ctr"/>
        <c:lblOffset val="100"/>
        <c:noMultiLvlLbl val="0"/>
      </c:catAx>
      <c:valAx>
        <c:axId val="48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46274"/>
        <c:axId val="60037160"/>
      </c:barChart>
      <c:catAx>
        <c:axId val="462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160"/>
        <c:auto val="1"/>
        <c:lblAlgn val="ctr"/>
        <c:lblOffset val="100"/>
        <c:noMultiLvlLbl val="0"/>
      </c:catAx>
      <c:valAx>
        <c:axId val="600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09729"/>
        <c:axId val="21711833"/>
      </c:barChart>
      <c:catAx>
        <c:axId val="478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833"/>
        <c:auto val="1"/>
        <c:lblAlgn val="ctr"/>
        <c:lblOffset val="100"/>
        <c:noMultiLvlLbl val="0"/>
      </c:catAx>
      <c:valAx>
        <c:axId val="217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5104"/>
        <c:axId val="58281182"/>
      </c:barChart>
      <c:catAx>
        <c:axId val="145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82"/>
        <c:auto val="1"/>
        <c:lblAlgn val="ctr"/>
        <c:lblOffset val="100"/>
        <c:noMultiLvlLbl val="0"/>
      </c:catAx>
      <c:valAx>
        <c:axId val="582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01818"/>
        <c:axId val="87464405"/>
      </c:barChart>
      <c:catAx>
        <c:axId val="969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405"/>
        <c:auto val="1"/>
        <c:lblAlgn val="ctr"/>
        <c:lblOffset val="100"/>
        <c:noMultiLvlLbl val="0"/>
      </c:catAx>
      <c:valAx>
        <c:axId val="874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8977"/>
        <c:axId val="61070724"/>
      </c:barChart>
      <c:catAx>
        <c:axId val="183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24"/>
        <c:auto val="1"/>
        <c:lblAlgn val="ctr"/>
        <c:lblOffset val="100"/>
        <c:noMultiLvlLbl val="0"/>
      </c:catAx>
      <c:valAx>
        <c:axId val="610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2165"/>
        <c:axId val="91937430"/>
      </c:barChart>
      <c:catAx>
        <c:axId val="751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30"/>
        <c:auto val="1"/>
        <c:lblAlgn val="ctr"/>
        <c:lblOffset val="100"/>
        <c:noMultiLvlLbl val="0"/>
      </c:catAx>
      <c:valAx>
        <c:axId val="919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