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2713"/>
        <c:axId val="40125054"/>
      </c:scatterChart>
      <c:valAx>
        <c:axId val="2093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54"/>
        <c:crossesAt val="0"/>
        <c:crossBetween val="midCat"/>
      </c:valAx>
      <c:valAx>
        <c:axId val="4012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8094"/>
        <c:axId val="54545767"/>
      </c:scatterChart>
      <c:valAx>
        <c:axId val="9281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767"/>
        <c:crossesAt val="0"/>
        <c:crossBetween val="midCat"/>
      </c:valAx>
      <c:valAx>
        <c:axId val="5454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95078"/>
        <c:axId val="71558943"/>
      </c:scatterChart>
      <c:valAx>
        <c:axId val="3939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43"/>
        <c:crossesAt val="0"/>
        <c:crossBetween val="midCat"/>
      </c:valAx>
      <c:valAx>
        <c:axId val="7155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24"/>
        <c:axId val="98005897"/>
      </c:scatterChart>
      <c:valAx>
        <c:axId val="17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897"/>
        <c:crossesAt val="0"/>
        <c:crossBetween val="midCat"/>
      </c:valAx>
      <c:valAx>
        <c:axId val="9800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