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10468"/>
        <c:axId val="56593373"/>
      </c:barChart>
      <c:catAx>
        <c:axId val="7911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373"/>
        <c:auto val="1"/>
        <c:lblAlgn val="ctr"/>
        <c:lblOffset val="100"/>
        <c:noMultiLvlLbl val="0"/>
      </c:catAx>
      <c:valAx>
        <c:axId val="565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29239"/>
        <c:axId val="66953552"/>
      </c:barChart>
      <c:catAx>
        <c:axId val="820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552"/>
        <c:auto val="1"/>
        <c:lblAlgn val="ctr"/>
        <c:lblOffset val="100"/>
        <c:noMultiLvlLbl val="0"/>
      </c:catAx>
      <c:valAx>
        <c:axId val="6695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24696"/>
        <c:axId val="68773856"/>
      </c:barChart>
      <c:catAx>
        <c:axId val="4752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856"/>
        <c:auto val="1"/>
        <c:lblAlgn val="ctr"/>
        <c:lblOffset val="100"/>
        <c:noMultiLvlLbl val="0"/>
      </c:catAx>
      <c:valAx>
        <c:axId val="687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3056"/>
        <c:axId val="30020716"/>
      </c:barChart>
      <c:catAx>
        <c:axId val="8106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716"/>
        <c:auto val="1"/>
        <c:lblAlgn val="ctr"/>
        <c:lblOffset val="100"/>
        <c:noMultiLvlLbl val="0"/>
      </c:catAx>
      <c:valAx>
        <c:axId val="300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21436"/>
        <c:axId val="63736882"/>
      </c:barChart>
      <c:catAx>
        <c:axId val="916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882"/>
        <c:auto val="1"/>
        <c:lblAlgn val="ctr"/>
        <c:lblOffset val="100"/>
        <c:noMultiLvlLbl val="0"/>
      </c:catAx>
      <c:valAx>
        <c:axId val="637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07893"/>
        <c:axId val="42785554"/>
      </c:barChart>
      <c:catAx>
        <c:axId val="147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554"/>
        <c:auto val="1"/>
        <c:lblAlgn val="ctr"/>
        <c:lblOffset val="100"/>
        <c:noMultiLvlLbl val="0"/>
      </c:catAx>
      <c:valAx>
        <c:axId val="427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35335"/>
        <c:axId val="32651727"/>
      </c:barChart>
      <c:catAx>
        <c:axId val="1133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727"/>
        <c:auto val="1"/>
        <c:lblAlgn val="ctr"/>
        <c:lblOffset val="100"/>
        <c:noMultiLvlLbl val="0"/>
      </c:catAx>
      <c:valAx>
        <c:axId val="326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77587"/>
        <c:axId val="35748106"/>
      </c:barChart>
      <c:catAx>
        <c:axId val="2367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106"/>
        <c:auto val="1"/>
        <c:lblAlgn val="ctr"/>
        <c:lblOffset val="100"/>
        <c:noMultiLvlLbl val="0"/>
      </c:catAx>
      <c:valAx>
        <c:axId val="357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56383"/>
        <c:axId val="88747302"/>
      </c:barChart>
      <c:catAx>
        <c:axId val="856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302"/>
        <c:auto val="1"/>
        <c:lblAlgn val="ctr"/>
        <c:lblOffset val="100"/>
        <c:noMultiLvlLbl val="0"/>
      </c:catAx>
      <c:valAx>
        <c:axId val="8874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53860"/>
        <c:axId val="40522365"/>
      </c:barChart>
      <c:catAx>
        <c:axId val="2585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365"/>
        <c:auto val="1"/>
        <c:lblAlgn val="ctr"/>
        <c:lblOffset val="100"/>
        <c:noMultiLvlLbl val="0"/>
      </c:catAx>
      <c:valAx>
        <c:axId val="405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2471"/>
        <c:axId val="7271459"/>
      </c:barChart>
      <c:catAx>
        <c:axId val="735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59"/>
        <c:auto val="1"/>
        <c:lblAlgn val="ctr"/>
        <c:lblOffset val="100"/>
        <c:noMultiLvlLbl val="0"/>
      </c:catAx>
      <c:valAx>
        <c:axId val="72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3812"/>
        <c:axId val="58581593"/>
      </c:barChart>
      <c:catAx>
        <c:axId val="349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593"/>
        <c:auto val="1"/>
        <c:lblAlgn val="ctr"/>
        <c:lblOffset val="100"/>
        <c:noMultiLvlLbl val="0"/>
      </c:catAx>
      <c:valAx>
        <c:axId val="585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06594"/>
        <c:axId val="25798322"/>
      </c:barChart>
      <c:catAx>
        <c:axId val="8280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322"/>
        <c:auto val="1"/>
        <c:lblAlgn val="ctr"/>
        <c:lblOffset val="100"/>
        <c:noMultiLvlLbl val="0"/>
      </c:catAx>
      <c:valAx>
        <c:axId val="257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1948"/>
        <c:axId val="54962053"/>
      </c:barChart>
      <c:catAx>
        <c:axId val="85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053"/>
        <c:auto val="1"/>
        <c:lblAlgn val="ctr"/>
        <c:lblOffset val="100"/>
        <c:noMultiLvlLbl val="0"/>
      </c:catAx>
      <c:valAx>
        <c:axId val="549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76180"/>
        <c:axId val="68924033"/>
      </c:barChart>
      <c:catAx>
        <c:axId val="625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033"/>
        <c:auto val="1"/>
        <c:lblAlgn val="ctr"/>
        <c:lblOffset val="100"/>
        <c:noMultiLvlLbl val="0"/>
      </c:catAx>
      <c:valAx>
        <c:axId val="689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98181"/>
        <c:axId val="43425198"/>
      </c:barChart>
      <c:catAx>
        <c:axId val="7479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198"/>
        <c:auto val="1"/>
        <c:lblAlgn val="ctr"/>
        <c:lblOffset val="100"/>
        <c:noMultiLvlLbl val="0"/>
      </c:catAx>
      <c:valAx>
        <c:axId val="4342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2649"/>
        <c:axId val="76800027"/>
      </c:barChart>
      <c:catAx>
        <c:axId val="887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027"/>
        <c:auto val="1"/>
        <c:lblAlgn val="ctr"/>
        <c:lblOffset val="100"/>
        <c:noMultiLvlLbl val="0"/>
      </c:catAx>
      <c:valAx>
        <c:axId val="7680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4138"/>
        <c:axId val="28210510"/>
      </c:barChart>
      <c:catAx>
        <c:axId val="502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510"/>
        <c:auto val="1"/>
        <c:lblAlgn val="ctr"/>
        <c:lblOffset val="100"/>
        <c:noMultiLvlLbl val="0"/>
      </c:catAx>
      <c:valAx>
        <c:axId val="282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