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71142"/>
        <c:axId val="42722198"/>
      </c:scatterChart>
      <c:valAx>
        <c:axId val="1077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98"/>
        <c:crossesAt val="0"/>
        <c:crossBetween val="midCat"/>
      </c:valAx>
      <c:valAx>
        <c:axId val="4272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73363"/>
        <c:axId val="25042817"/>
      </c:scatterChart>
      <c:valAx>
        <c:axId val="4477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817"/>
        <c:crossesAt val="0"/>
        <c:crossBetween val="midCat"/>
      </c:valAx>
      <c:valAx>
        <c:axId val="2504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12623"/>
        <c:axId val="58768821"/>
      </c:scatterChart>
      <c:valAx>
        <c:axId val="7431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821"/>
        <c:crossesAt val="0"/>
        <c:crossBetween val="midCat"/>
      </c:valAx>
      <c:valAx>
        <c:axId val="5876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28270"/>
        <c:axId val="89227938"/>
      </c:scatterChart>
      <c:valAx>
        <c:axId val="7422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38"/>
        <c:crossesAt val="0"/>
        <c:crossBetween val="midCat"/>
      </c:valAx>
      <c:valAx>
        <c:axId val="8922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