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93280"/>
        <c:axId val="25192957"/>
      </c:barChart>
      <c:catAx>
        <c:axId val="9059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957"/>
        <c:auto val="1"/>
        <c:lblAlgn val="ctr"/>
        <c:lblOffset val="100"/>
        <c:noMultiLvlLbl val="0"/>
      </c:catAx>
      <c:valAx>
        <c:axId val="251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32526"/>
        <c:axId val="83022934"/>
      </c:barChart>
      <c:catAx>
        <c:axId val="9663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934"/>
        <c:auto val="1"/>
        <c:lblAlgn val="ctr"/>
        <c:lblOffset val="100"/>
        <c:noMultiLvlLbl val="0"/>
      </c:catAx>
      <c:valAx>
        <c:axId val="8302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81773"/>
        <c:axId val="9395088"/>
      </c:barChart>
      <c:catAx>
        <c:axId val="9838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88"/>
        <c:auto val="1"/>
        <c:lblAlgn val="ctr"/>
        <c:lblOffset val="100"/>
        <c:noMultiLvlLbl val="0"/>
      </c:catAx>
      <c:valAx>
        <c:axId val="939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41166"/>
        <c:axId val="50581607"/>
      </c:barChart>
      <c:catAx>
        <c:axId val="2294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607"/>
        <c:auto val="1"/>
        <c:lblAlgn val="ctr"/>
        <c:lblOffset val="100"/>
        <c:noMultiLvlLbl val="0"/>
      </c:catAx>
      <c:valAx>
        <c:axId val="5058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76502"/>
        <c:axId val="35594756"/>
      </c:barChart>
      <c:catAx>
        <c:axId val="1687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756"/>
        <c:auto val="1"/>
        <c:lblAlgn val="ctr"/>
        <c:lblOffset val="100"/>
        <c:noMultiLvlLbl val="0"/>
      </c:catAx>
      <c:valAx>
        <c:axId val="3559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87935"/>
        <c:axId val="14208082"/>
      </c:barChart>
      <c:catAx>
        <c:axId val="2288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082"/>
        <c:auto val="1"/>
        <c:lblAlgn val="ctr"/>
        <c:lblOffset val="100"/>
        <c:noMultiLvlLbl val="0"/>
      </c:catAx>
      <c:valAx>
        <c:axId val="1420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76742"/>
        <c:axId val="4283110"/>
      </c:barChart>
      <c:catAx>
        <c:axId val="8077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10"/>
        <c:auto val="1"/>
        <c:lblAlgn val="ctr"/>
        <c:lblOffset val="100"/>
        <c:noMultiLvlLbl val="0"/>
      </c:catAx>
      <c:valAx>
        <c:axId val="428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2"/>
        <c:axId val="74497761"/>
      </c:barChart>
      <c:catAx>
        <c:axId val="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761"/>
        <c:auto val="1"/>
        <c:lblAlgn val="ctr"/>
        <c:lblOffset val="100"/>
        <c:noMultiLvlLbl val="0"/>
      </c:catAx>
      <c:valAx>
        <c:axId val="744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77751"/>
        <c:axId val="4437270"/>
      </c:barChart>
      <c:catAx>
        <c:axId val="5667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70"/>
        <c:auto val="1"/>
        <c:lblAlgn val="ctr"/>
        <c:lblOffset val="100"/>
        <c:noMultiLvlLbl val="0"/>
      </c:catAx>
      <c:valAx>
        <c:axId val="443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75434"/>
        <c:axId val="76181212"/>
      </c:barChart>
      <c:catAx>
        <c:axId val="8507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212"/>
        <c:auto val="1"/>
        <c:lblAlgn val="ctr"/>
        <c:lblOffset val="100"/>
        <c:noMultiLvlLbl val="0"/>
      </c:catAx>
      <c:valAx>
        <c:axId val="7618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0119"/>
        <c:axId val="81962710"/>
      </c:barChart>
      <c:catAx>
        <c:axId val="670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710"/>
        <c:auto val="1"/>
        <c:lblAlgn val="ctr"/>
        <c:lblOffset val="100"/>
        <c:noMultiLvlLbl val="0"/>
      </c:catAx>
      <c:valAx>
        <c:axId val="819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27339"/>
        <c:axId val="29653802"/>
      </c:barChart>
      <c:catAx>
        <c:axId val="6962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802"/>
        <c:auto val="1"/>
        <c:lblAlgn val="ctr"/>
        <c:lblOffset val="100"/>
        <c:noMultiLvlLbl val="0"/>
      </c:catAx>
      <c:valAx>
        <c:axId val="2965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90908"/>
        <c:axId val="70006483"/>
      </c:barChart>
      <c:catAx>
        <c:axId val="7959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483"/>
        <c:auto val="1"/>
        <c:lblAlgn val="ctr"/>
        <c:lblOffset val="100"/>
        <c:noMultiLvlLbl val="0"/>
      </c:catAx>
      <c:valAx>
        <c:axId val="7000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34499"/>
        <c:axId val="15317485"/>
      </c:barChart>
      <c:catAx>
        <c:axId val="1333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485"/>
        <c:auto val="1"/>
        <c:lblAlgn val="ctr"/>
        <c:lblOffset val="100"/>
        <c:noMultiLvlLbl val="0"/>
      </c:catAx>
      <c:valAx>
        <c:axId val="1531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55552"/>
        <c:axId val="6814679"/>
      </c:barChart>
      <c:catAx>
        <c:axId val="1815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79"/>
        <c:auto val="1"/>
        <c:lblAlgn val="ctr"/>
        <c:lblOffset val="100"/>
        <c:noMultiLvlLbl val="0"/>
      </c:catAx>
      <c:valAx>
        <c:axId val="68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14620"/>
        <c:axId val="27076530"/>
      </c:barChart>
      <c:catAx>
        <c:axId val="6621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530"/>
        <c:auto val="1"/>
        <c:lblAlgn val="ctr"/>
        <c:lblOffset val="100"/>
        <c:noMultiLvlLbl val="0"/>
      </c:catAx>
      <c:valAx>
        <c:axId val="2707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81713"/>
        <c:axId val="70850491"/>
      </c:barChart>
      <c:catAx>
        <c:axId val="9718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491"/>
        <c:auto val="1"/>
        <c:lblAlgn val="ctr"/>
        <c:lblOffset val="100"/>
        <c:noMultiLvlLbl val="0"/>
      </c:catAx>
      <c:valAx>
        <c:axId val="708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20630"/>
        <c:axId val="58889041"/>
      </c:barChart>
      <c:catAx>
        <c:axId val="5542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041"/>
        <c:auto val="1"/>
        <c:lblAlgn val="ctr"/>
        <c:lblOffset val="100"/>
        <c:noMultiLvlLbl val="0"/>
      </c:catAx>
      <c:valAx>
        <c:axId val="588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