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53718"/>
        <c:axId val="3818832"/>
      </c:scatterChart>
      <c:valAx>
        <c:axId val="1305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32"/>
        <c:crossesAt val="0"/>
        <c:crossBetween val="midCat"/>
      </c:valAx>
      <c:valAx>
        <c:axId val="381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55444"/>
        <c:axId val="42622348"/>
      </c:scatterChart>
      <c:valAx>
        <c:axId val="3015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348"/>
        <c:crossesAt val="0"/>
        <c:crossBetween val="midCat"/>
      </c:valAx>
      <c:valAx>
        <c:axId val="4262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5034"/>
        <c:axId val="7732122"/>
      </c:scatterChart>
      <c:valAx>
        <c:axId val="6895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22"/>
        <c:crossesAt val="0"/>
        <c:crossBetween val="midCat"/>
      </c:valAx>
      <c:valAx>
        <c:axId val="773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95980"/>
        <c:axId val="14187288"/>
      </c:scatterChart>
      <c:valAx>
        <c:axId val="1419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288"/>
        <c:crossesAt val="0"/>
        <c:crossBetween val="midCat"/>
      </c:valAx>
      <c:valAx>
        <c:axId val="1418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