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19413"/>
        <c:axId val="60579631"/>
      </c:barChart>
      <c:catAx>
        <c:axId val="9931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631"/>
        <c:auto val="1"/>
        <c:lblAlgn val="ctr"/>
        <c:lblOffset val="100"/>
        <c:noMultiLvlLbl val="0"/>
      </c:catAx>
      <c:valAx>
        <c:axId val="605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47098"/>
        <c:axId val="6444551"/>
      </c:barChart>
      <c:catAx>
        <c:axId val="3574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51"/>
        <c:auto val="1"/>
        <c:lblAlgn val="ctr"/>
        <c:lblOffset val="100"/>
        <c:noMultiLvlLbl val="0"/>
      </c:catAx>
      <c:valAx>
        <c:axId val="64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56242"/>
        <c:axId val="75246949"/>
      </c:barChart>
      <c:catAx>
        <c:axId val="8105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949"/>
        <c:auto val="1"/>
        <c:lblAlgn val="ctr"/>
        <c:lblOffset val="100"/>
        <c:noMultiLvlLbl val="0"/>
      </c:catAx>
      <c:valAx>
        <c:axId val="7524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36859"/>
        <c:axId val="99329702"/>
      </c:barChart>
      <c:catAx>
        <c:axId val="5113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702"/>
        <c:auto val="1"/>
        <c:lblAlgn val="ctr"/>
        <c:lblOffset val="100"/>
        <c:noMultiLvlLbl val="0"/>
      </c:catAx>
      <c:valAx>
        <c:axId val="9932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5169"/>
        <c:axId val="86008352"/>
      </c:barChart>
      <c:catAx>
        <c:axId val="528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352"/>
        <c:auto val="1"/>
        <c:lblAlgn val="ctr"/>
        <c:lblOffset val="100"/>
        <c:noMultiLvlLbl val="0"/>
      </c:catAx>
      <c:valAx>
        <c:axId val="860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35481"/>
        <c:axId val="52047774"/>
      </c:barChart>
      <c:catAx>
        <c:axId val="2033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774"/>
        <c:auto val="1"/>
        <c:lblAlgn val="ctr"/>
        <c:lblOffset val="100"/>
        <c:noMultiLvlLbl val="0"/>
      </c:catAx>
      <c:valAx>
        <c:axId val="5204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21796"/>
        <c:axId val="25546210"/>
      </c:barChart>
      <c:catAx>
        <c:axId val="3412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210"/>
        <c:auto val="1"/>
        <c:lblAlgn val="ctr"/>
        <c:lblOffset val="100"/>
        <c:noMultiLvlLbl val="0"/>
      </c:catAx>
      <c:valAx>
        <c:axId val="255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26351"/>
        <c:axId val="34597539"/>
      </c:barChart>
      <c:catAx>
        <c:axId val="5572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539"/>
        <c:auto val="1"/>
        <c:lblAlgn val="ctr"/>
        <c:lblOffset val="100"/>
        <c:noMultiLvlLbl val="0"/>
      </c:catAx>
      <c:valAx>
        <c:axId val="345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64644"/>
        <c:axId val="13836279"/>
      </c:barChart>
      <c:catAx>
        <c:axId val="8286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279"/>
        <c:auto val="1"/>
        <c:lblAlgn val="ctr"/>
        <c:lblOffset val="100"/>
        <c:noMultiLvlLbl val="0"/>
      </c:catAx>
      <c:valAx>
        <c:axId val="1383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48524"/>
        <c:axId val="85667335"/>
      </c:barChart>
      <c:catAx>
        <c:axId val="728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335"/>
        <c:auto val="1"/>
        <c:lblAlgn val="ctr"/>
        <c:lblOffset val="100"/>
        <c:noMultiLvlLbl val="0"/>
      </c:catAx>
      <c:valAx>
        <c:axId val="8566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89513"/>
        <c:axId val="95846328"/>
      </c:barChart>
      <c:catAx>
        <c:axId val="4428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328"/>
        <c:auto val="1"/>
        <c:lblAlgn val="ctr"/>
        <c:lblOffset val="100"/>
        <c:noMultiLvlLbl val="0"/>
      </c:catAx>
      <c:valAx>
        <c:axId val="9584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33218"/>
        <c:axId val="1045853"/>
      </c:barChart>
      <c:catAx>
        <c:axId val="2093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53"/>
        <c:auto val="1"/>
        <c:lblAlgn val="ctr"/>
        <c:lblOffset val="100"/>
        <c:noMultiLvlLbl val="0"/>
      </c:catAx>
      <c:valAx>
        <c:axId val="104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04915"/>
        <c:axId val="96618283"/>
      </c:barChart>
      <c:catAx>
        <c:axId val="4710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283"/>
        <c:auto val="1"/>
        <c:lblAlgn val="ctr"/>
        <c:lblOffset val="100"/>
        <c:noMultiLvlLbl val="0"/>
      </c:catAx>
      <c:valAx>
        <c:axId val="9661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73824"/>
        <c:axId val="41530857"/>
      </c:barChart>
      <c:catAx>
        <c:axId val="5207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857"/>
        <c:auto val="1"/>
        <c:lblAlgn val="ctr"/>
        <c:lblOffset val="100"/>
        <c:noMultiLvlLbl val="0"/>
      </c:catAx>
      <c:valAx>
        <c:axId val="4153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02808"/>
        <c:axId val="89038544"/>
      </c:barChart>
      <c:catAx>
        <c:axId val="8070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544"/>
        <c:auto val="1"/>
        <c:lblAlgn val="ctr"/>
        <c:lblOffset val="100"/>
        <c:noMultiLvlLbl val="0"/>
      </c:catAx>
      <c:valAx>
        <c:axId val="890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95794"/>
        <c:axId val="6051759"/>
      </c:barChart>
      <c:catAx>
        <c:axId val="1249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59"/>
        <c:auto val="1"/>
        <c:lblAlgn val="ctr"/>
        <c:lblOffset val="100"/>
        <c:noMultiLvlLbl val="0"/>
      </c:catAx>
      <c:valAx>
        <c:axId val="605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54497"/>
        <c:axId val="45681422"/>
      </c:barChart>
      <c:catAx>
        <c:axId val="5895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422"/>
        <c:auto val="1"/>
        <c:lblAlgn val="ctr"/>
        <c:lblOffset val="100"/>
        <c:noMultiLvlLbl val="0"/>
      </c:catAx>
      <c:valAx>
        <c:axId val="4568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45219"/>
        <c:axId val="18790548"/>
      </c:barChart>
      <c:catAx>
        <c:axId val="1314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548"/>
        <c:auto val="1"/>
        <c:lblAlgn val="ctr"/>
        <c:lblOffset val="100"/>
        <c:noMultiLvlLbl val="0"/>
      </c:catAx>
      <c:valAx>
        <c:axId val="1879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