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2871"/>
        <c:axId val="15999915"/>
      </c:scatterChart>
      <c:valAx>
        <c:axId val="7897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915"/>
        <c:crossesAt val="0"/>
        <c:crossBetween val="midCat"/>
      </c:valAx>
      <c:valAx>
        <c:axId val="1599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29644"/>
        <c:axId val="68573510"/>
      </c:scatterChart>
      <c:valAx>
        <c:axId val="6692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10"/>
        <c:crossesAt val="0"/>
        <c:crossBetween val="midCat"/>
      </c:valAx>
      <c:valAx>
        <c:axId val="6857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85179"/>
        <c:axId val="74769613"/>
      </c:scatterChart>
      <c:valAx>
        <c:axId val="1398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613"/>
        <c:crossesAt val="0"/>
        <c:crossBetween val="midCat"/>
      </c:valAx>
      <c:valAx>
        <c:axId val="7476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33953"/>
        <c:axId val="37281136"/>
      </c:scatterChart>
      <c:valAx>
        <c:axId val="9763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136"/>
        <c:crossesAt val="0"/>
        <c:crossBetween val="midCat"/>
      </c:valAx>
      <c:valAx>
        <c:axId val="3728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