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7414"/>
        <c:axId val="11649486"/>
      </c:scatterChart>
      <c:valAx>
        <c:axId val="1131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486"/>
        <c:crossesAt val="0"/>
        <c:crossBetween val="midCat"/>
      </c:valAx>
      <c:valAx>
        <c:axId val="1164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83660"/>
        <c:axId val="65460037"/>
      </c:scatterChart>
      <c:valAx>
        <c:axId val="5138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037"/>
        <c:crossesAt val="0"/>
        <c:crossBetween val="midCat"/>
      </c:valAx>
      <c:valAx>
        <c:axId val="6546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04517"/>
        <c:axId val="48540551"/>
      </c:scatterChart>
      <c:valAx>
        <c:axId val="2800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551"/>
        <c:crossesAt val="0"/>
        <c:crossBetween val="midCat"/>
      </c:valAx>
      <c:valAx>
        <c:axId val="4854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76809"/>
        <c:axId val="98485584"/>
      </c:scatterChart>
      <c:valAx>
        <c:axId val="7587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584"/>
        <c:crossesAt val="0"/>
        <c:crossBetween val="midCat"/>
      </c:valAx>
      <c:valAx>
        <c:axId val="9848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