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30541"/>
        <c:axId val="775816"/>
      </c:barChart>
      <c:catAx>
        <c:axId val="6130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16"/>
        <c:auto val="1"/>
        <c:lblAlgn val="ctr"/>
        <c:lblOffset val="100"/>
        <c:noMultiLvlLbl val="0"/>
      </c:catAx>
      <c:valAx>
        <c:axId val="77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27594"/>
        <c:axId val="70412438"/>
      </c:barChart>
      <c:catAx>
        <c:axId val="902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2438"/>
        <c:auto val="1"/>
        <c:lblAlgn val="ctr"/>
        <c:lblOffset val="100"/>
        <c:noMultiLvlLbl val="0"/>
      </c:catAx>
      <c:valAx>
        <c:axId val="7041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717508"/>
        <c:axId val="39337917"/>
      </c:barChart>
      <c:catAx>
        <c:axId val="92717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7917"/>
        <c:auto val="1"/>
        <c:lblAlgn val="ctr"/>
        <c:lblOffset val="100"/>
        <c:noMultiLvlLbl val="0"/>
      </c:catAx>
      <c:valAx>
        <c:axId val="3933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7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950221"/>
        <c:axId val="39644425"/>
      </c:barChart>
      <c:catAx>
        <c:axId val="51950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4425"/>
        <c:auto val="1"/>
        <c:lblAlgn val="ctr"/>
        <c:lblOffset val="100"/>
        <c:noMultiLvlLbl val="0"/>
      </c:catAx>
      <c:valAx>
        <c:axId val="3964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0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94670"/>
        <c:axId val="26194962"/>
      </c:barChart>
      <c:catAx>
        <c:axId val="6594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4962"/>
        <c:auto val="1"/>
        <c:lblAlgn val="ctr"/>
        <c:lblOffset val="100"/>
        <c:noMultiLvlLbl val="0"/>
      </c:catAx>
      <c:valAx>
        <c:axId val="2619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843865"/>
        <c:axId val="79828997"/>
      </c:barChart>
      <c:catAx>
        <c:axId val="81843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8997"/>
        <c:auto val="1"/>
        <c:lblAlgn val="ctr"/>
        <c:lblOffset val="100"/>
        <c:noMultiLvlLbl val="0"/>
      </c:catAx>
      <c:valAx>
        <c:axId val="7982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3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04431"/>
        <c:axId val="32044400"/>
      </c:barChart>
      <c:catAx>
        <c:axId val="97704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4400"/>
        <c:auto val="1"/>
        <c:lblAlgn val="ctr"/>
        <c:lblOffset val="100"/>
        <c:noMultiLvlLbl val="0"/>
      </c:catAx>
      <c:valAx>
        <c:axId val="3204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4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559520"/>
        <c:axId val="34846705"/>
      </c:barChart>
      <c:catAx>
        <c:axId val="56559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6705"/>
        <c:auto val="1"/>
        <c:lblAlgn val="ctr"/>
        <c:lblOffset val="100"/>
        <c:noMultiLvlLbl val="0"/>
      </c:catAx>
      <c:valAx>
        <c:axId val="3484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9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51748"/>
        <c:axId val="93229284"/>
      </c:barChart>
      <c:catAx>
        <c:axId val="8451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9284"/>
        <c:auto val="1"/>
        <c:lblAlgn val="ctr"/>
        <c:lblOffset val="100"/>
        <c:noMultiLvlLbl val="0"/>
      </c:catAx>
      <c:valAx>
        <c:axId val="9322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788012"/>
        <c:axId val="43946117"/>
      </c:barChart>
      <c:catAx>
        <c:axId val="43788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6117"/>
        <c:auto val="1"/>
        <c:lblAlgn val="ctr"/>
        <c:lblOffset val="100"/>
        <c:noMultiLvlLbl val="0"/>
      </c:catAx>
      <c:valAx>
        <c:axId val="4394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8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149358"/>
        <c:axId val="90597561"/>
      </c:barChart>
      <c:catAx>
        <c:axId val="78149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7561"/>
        <c:auto val="1"/>
        <c:lblAlgn val="ctr"/>
        <c:lblOffset val="100"/>
        <c:noMultiLvlLbl val="0"/>
      </c:catAx>
      <c:valAx>
        <c:axId val="9059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9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82565"/>
        <c:axId val="71163153"/>
      </c:barChart>
      <c:catAx>
        <c:axId val="79882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3153"/>
        <c:auto val="1"/>
        <c:lblAlgn val="ctr"/>
        <c:lblOffset val="100"/>
        <c:noMultiLvlLbl val="0"/>
      </c:catAx>
      <c:valAx>
        <c:axId val="7116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2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785436"/>
        <c:axId val="89632066"/>
      </c:barChart>
      <c:catAx>
        <c:axId val="12785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2066"/>
        <c:auto val="1"/>
        <c:lblAlgn val="ctr"/>
        <c:lblOffset val="100"/>
        <c:noMultiLvlLbl val="0"/>
      </c:catAx>
      <c:valAx>
        <c:axId val="8963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5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400070"/>
        <c:axId val="164291"/>
      </c:barChart>
      <c:catAx>
        <c:axId val="79400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91"/>
        <c:auto val="1"/>
        <c:lblAlgn val="ctr"/>
        <c:lblOffset val="100"/>
        <c:noMultiLvlLbl val="0"/>
      </c:catAx>
      <c:valAx>
        <c:axId val="16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0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694078"/>
        <c:axId val="57525184"/>
      </c:barChart>
      <c:catAx>
        <c:axId val="55694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5184"/>
        <c:auto val="1"/>
        <c:lblAlgn val="ctr"/>
        <c:lblOffset val="100"/>
        <c:noMultiLvlLbl val="0"/>
      </c:catAx>
      <c:valAx>
        <c:axId val="5752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4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396635"/>
        <c:axId val="73526791"/>
      </c:barChart>
      <c:catAx>
        <c:axId val="63396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6791"/>
        <c:auto val="1"/>
        <c:lblAlgn val="ctr"/>
        <c:lblOffset val="100"/>
        <c:noMultiLvlLbl val="0"/>
      </c:catAx>
      <c:valAx>
        <c:axId val="7352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6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76561"/>
        <c:axId val="71086138"/>
      </c:barChart>
      <c:catAx>
        <c:axId val="6976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6138"/>
        <c:auto val="1"/>
        <c:lblAlgn val="ctr"/>
        <c:lblOffset val="100"/>
        <c:noMultiLvlLbl val="0"/>
      </c:catAx>
      <c:valAx>
        <c:axId val="7108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998123"/>
        <c:axId val="17222954"/>
      </c:barChart>
      <c:catAx>
        <c:axId val="87998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2954"/>
        <c:auto val="1"/>
        <c:lblAlgn val="ctr"/>
        <c:lblOffset val="100"/>
        <c:noMultiLvlLbl val="0"/>
      </c:catAx>
      <c:valAx>
        <c:axId val="1722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8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