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6377"/>
        <c:axId val="78648598"/>
      </c:scatterChart>
      <c:valAx>
        <c:axId val="4517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598"/>
        <c:crossesAt val="0"/>
        <c:crossBetween val="midCat"/>
      </c:valAx>
      <c:valAx>
        <c:axId val="7864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93584"/>
        <c:axId val="33045942"/>
      </c:scatterChart>
      <c:valAx>
        <c:axId val="1919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942"/>
        <c:crossesAt val="0"/>
        <c:crossBetween val="midCat"/>
      </c:valAx>
      <c:valAx>
        <c:axId val="3304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31903"/>
        <c:axId val="88588204"/>
      </c:scatterChart>
      <c:valAx>
        <c:axId val="1633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204"/>
        <c:crossesAt val="0"/>
        <c:crossBetween val="midCat"/>
      </c:valAx>
      <c:valAx>
        <c:axId val="8858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1024"/>
        <c:axId val="29439911"/>
      </c:scatterChart>
      <c:valAx>
        <c:axId val="6655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911"/>
        <c:crossesAt val="0"/>
        <c:crossBetween val="midCat"/>
      </c:valAx>
      <c:valAx>
        <c:axId val="2943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