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0619"/>
        <c:axId val="16674559"/>
      </c:barChart>
      <c:catAx>
        <c:axId val="79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59"/>
        <c:auto val="1"/>
        <c:lblAlgn val="ctr"/>
        <c:lblOffset val="100"/>
        <c:noMultiLvlLbl val="0"/>
      </c:catAx>
      <c:valAx>
        <c:axId val="1667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7615"/>
        <c:axId val="24840098"/>
      </c:barChart>
      <c:catAx>
        <c:axId val="837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098"/>
        <c:auto val="1"/>
        <c:lblAlgn val="ctr"/>
        <c:lblOffset val="100"/>
        <c:noMultiLvlLbl val="0"/>
      </c:catAx>
      <c:valAx>
        <c:axId val="248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9897"/>
        <c:axId val="14400166"/>
      </c:barChart>
      <c:catAx>
        <c:axId val="633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166"/>
        <c:auto val="1"/>
        <c:lblAlgn val="ctr"/>
        <c:lblOffset val="100"/>
        <c:noMultiLvlLbl val="0"/>
      </c:catAx>
      <c:valAx>
        <c:axId val="144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19638"/>
        <c:axId val="6618587"/>
      </c:barChart>
      <c:catAx>
        <c:axId val="436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87"/>
        <c:auto val="1"/>
        <c:lblAlgn val="ctr"/>
        <c:lblOffset val="100"/>
        <c:noMultiLvlLbl val="0"/>
      </c:catAx>
      <c:valAx>
        <c:axId val="66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09271"/>
        <c:axId val="81902739"/>
      </c:barChart>
      <c:catAx>
        <c:axId val="2620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739"/>
        <c:auto val="1"/>
        <c:lblAlgn val="ctr"/>
        <c:lblOffset val="100"/>
        <c:noMultiLvlLbl val="0"/>
      </c:catAx>
      <c:valAx>
        <c:axId val="819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2205"/>
        <c:axId val="12404058"/>
      </c:barChart>
      <c:catAx>
        <c:axId val="474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58"/>
        <c:auto val="1"/>
        <c:lblAlgn val="ctr"/>
        <c:lblOffset val="100"/>
        <c:noMultiLvlLbl val="0"/>
      </c:catAx>
      <c:valAx>
        <c:axId val="124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9831"/>
        <c:axId val="28091097"/>
      </c:barChart>
      <c:catAx>
        <c:axId val="482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97"/>
        <c:auto val="1"/>
        <c:lblAlgn val="ctr"/>
        <c:lblOffset val="100"/>
        <c:noMultiLvlLbl val="0"/>
      </c:catAx>
      <c:valAx>
        <c:axId val="2809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3511"/>
        <c:axId val="75519134"/>
      </c:barChart>
      <c:catAx>
        <c:axId val="639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134"/>
        <c:auto val="1"/>
        <c:lblAlgn val="ctr"/>
        <c:lblOffset val="100"/>
        <c:noMultiLvlLbl val="0"/>
      </c:catAx>
      <c:valAx>
        <c:axId val="755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28588"/>
        <c:axId val="18394114"/>
      </c:barChart>
      <c:catAx>
        <c:axId val="2802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114"/>
        <c:auto val="1"/>
        <c:lblAlgn val="ctr"/>
        <c:lblOffset val="100"/>
        <c:noMultiLvlLbl val="0"/>
      </c:catAx>
      <c:valAx>
        <c:axId val="183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5424"/>
        <c:axId val="75345666"/>
      </c:barChart>
      <c:catAx>
        <c:axId val="264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666"/>
        <c:auto val="1"/>
        <c:lblAlgn val="ctr"/>
        <c:lblOffset val="100"/>
        <c:noMultiLvlLbl val="0"/>
      </c:catAx>
      <c:valAx>
        <c:axId val="7534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9130"/>
        <c:axId val="69607793"/>
      </c:barChart>
      <c:catAx>
        <c:axId val="6705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793"/>
        <c:auto val="1"/>
        <c:lblAlgn val="ctr"/>
        <c:lblOffset val="100"/>
        <c:noMultiLvlLbl val="0"/>
      </c:catAx>
      <c:valAx>
        <c:axId val="696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18178"/>
        <c:axId val="3848696"/>
      </c:barChart>
      <c:catAx>
        <c:axId val="110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96"/>
        <c:auto val="1"/>
        <c:lblAlgn val="ctr"/>
        <c:lblOffset val="100"/>
        <c:noMultiLvlLbl val="0"/>
      </c:catAx>
      <c:valAx>
        <c:axId val="38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54461"/>
        <c:axId val="39336949"/>
      </c:barChart>
      <c:catAx>
        <c:axId val="597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49"/>
        <c:auto val="1"/>
        <c:lblAlgn val="ctr"/>
        <c:lblOffset val="100"/>
        <c:noMultiLvlLbl val="0"/>
      </c:catAx>
      <c:valAx>
        <c:axId val="393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54341"/>
        <c:axId val="49287724"/>
      </c:barChart>
      <c:catAx>
        <c:axId val="830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724"/>
        <c:auto val="1"/>
        <c:lblAlgn val="ctr"/>
        <c:lblOffset val="100"/>
        <c:noMultiLvlLbl val="0"/>
      </c:catAx>
      <c:valAx>
        <c:axId val="492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92242"/>
        <c:axId val="20888196"/>
      </c:barChart>
      <c:catAx>
        <c:axId val="8799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196"/>
        <c:auto val="1"/>
        <c:lblAlgn val="ctr"/>
        <c:lblOffset val="100"/>
        <c:noMultiLvlLbl val="0"/>
      </c:catAx>
      <c:valAx>
        <c:axId val="208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1787"/>
        <c:axId val="46817722"/>
      </c:barChart>
      <c:catAx>
        <c:axId val="3755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22"/>
        <c:auto val="1"/>
        <c:lblAlgn val="ctr"/>
        <c:lblOffset val="100"/>
        <c:noMultiLvlLbl val="0"/>
      </c:catAx>
      <c:valAx>
        <c:axId val="468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09405"/>
        <c:axId val="96381298"/>
      </c:barChart>
      <c:catAx>
        <c:axId val="692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98"/>
        <c:auto val="1"/>
        <c:lblAlgn val="ctr"/>
        <c:lblOffset val="100"/>
        <c:noMultiLvlLbl val="0"/>
      </c:catAx>
      <c:valAx>
        <c:axId val="963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03534"/>
        <c:axId val="40223317"/>
      </c:barChart>
      <c:catAx>
        <c:axId val="895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317"/>
        <c:auto val="1"/>
        <c:lblAlgn val="ctr"/>
        <c:lblOffset val="100"/>
        <c:noMultiLvlLbl val="0"/>
      </c:catAx>
      <c:valAx>
        <c:axId val="402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