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02979"/>
        <c:axId val="74029407"/>
      </c:barChart>
      <c:catAx>
        <c:axId val="9930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407"/>
        <c:auto val="1"/>
        <c:lblAlgn val="ctr"/>
        <c:lblOffset val="100"/>
        <c:noMultiLvlLbl val="0"/>
      </c:catAx>
      <c:valAx>
        <c:axId val="740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0679"/>
        <c:axId val="86671476"/>
      </c:barChart>
      <c:catAx>
        <c:axId val="721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476"/>
        <c:auto val="1"/>
        <c:lblAlgn val="ctr"/>
        <c:lblOffset val="100"/>
        <c:noMultiLvlLbl val="0"/>
      </c:catAx>
      <c:valAx>
        <c:axId val="866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32409"/>
        <c:axId val="98710433"/>
      </c:barChart>
      <c:catAx>
        <c:axId val="690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433"/>
        <c:auto val="1"/>
        <c:lblAlgn val="ctr"/>
        <c:lblOffset val="100"/>
        <c:noMultiLvlLbl val="0"/>
      </c:catAx>
      <c:valAx>
        <c:axId val="987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88849"/>
        <c:axId val="8825134"/>
      </c:barChart>
      <c:catAx>
        <c:axId val="607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34"/>
        <c:auto val="1"/>
        <c:lblAlgn val="ctr"/>
        <c:lblOffset val="100"/>
        <c:noMultiLvlLbl val="0"/>
      </c:catAx>
      <c:valAx>
        <c:axId val="88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62358"/>
        <c:axId val="20969882"/>
      </c:barChart>
      <c:catAx>
        <c:axId val="4856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882"/>
        <c:auto val="1"/>
        <c:lblAlgn val="ctr"/>
        <c:lblOffset val="100"/>
        <c:noMultiLvlLbl val="0"/>
      </c:catAx>
      <c:valAx>
        <c:axId val="209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80860"/>
        <c:axId val="6185706"/>
      </c:barChart>
      <c:catAx>
        <c:axId val="5158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06"/>
        <c:auto val="1"/>
        <c:lblAlgn val="ctr"/>
        <c:lblOffset val="100"/>
        <c:noMultiLvlLbl val="0"/>
      </c:catAx>
      <c:valAx>
        <c:axId val="61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4160"/>
        <c:axId val="40879792"/>
      </c:barChart>
      <c:catAx>
        <c:axId val="128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792"/>
        <c:auto val="1"/>
        <c:lblAlgn val="ctr"/>
        <c:lblOffset val="100"/>
        <c:noMultiLvlLbl val="0"/>
      </c:catAx>
      <c:valAx>
        <c:axId val="408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07985"/>
        <c:axId val="76977582"/>
      </c:barChart>
      <c:catAx>
        <c:axId val="755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582"/>
        <c:auto val="1"/>
        <c:lblAlgn val="ctr"/>
        <c:lblOffset val="100"/>
        <c:noMultiLvlLbl val="0"/>
      </c:catAx>
      <c:valAx>
        <c:axId val="769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20640"/>
        <c:axId val="22846886"/>
      </c:barChart>
      <c:catAx>
        <c:axId val="7442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886"/>
        <c:auto val="1"/>
        <c:lblAlgn val="ctr"/>
        <c:lblOffset val="100"/>
        <c:noMultiLvlLbl val="0"/>
      </c:catAx>
      <c:valAx>
        <c:axId val="228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88356"/>
        <c:axId val="55654410"/>
      </c:barChart>
      <c:catAx>
        <c:axId val="230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410"/>
        <c:auto val="1"/>
        <c:lblAlgn val="ctr"/>
        <c:lblOffset val="100"/>
        <c:noMultiLvlLbl val="0"/>
      </c:catAx>
      <c:valAx>
        <c:axId val="556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79553"/>
        <c:axId val="74696164"/>
      </c:barChart>
      <c:catAx>
        <c:axId val="738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164"/>
        <c:auto val="1"/>
        <c:lblAlgn val="ctr"/>
        <c:lblOffset val="100"/>
        <c:noMultiLvlLbl val="0"/>
      </c:catAx>
      <c:valAx>
        <c:axId val="746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1536"/>
        <c:axId val="67581884"/>
      </c:barChart>
      <c:catAx>
        <c:axId val="992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884"/>
        <c:auto val="1"/>
        <c:lblAlgn val="ctr"/>
        <c:lblOffset val="100"/>
        <c:noMultiLvlLbl val="0"/>
      </c:catAx>
      <c:valAx>
        <c:axId val="675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94862"/>
        <c:axId val="32091592"/>
      </c:barChart>
      <c:catAx>
        <c:axId val="135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592"/>
        <c:auto val="1"/>
        <c:lblAlgn val="ctr"/>
        <c:lblOffset val="100"/>
        <c:noMultiLvlLbl val="0"/>
      </c:catAx>
      <c:valAx>
        <c:axId val="320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17456"/>
        <c:axId val="1701474"/>
      </c:barChart>
      <c:catAx>
        <c:axId val="4041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74"/>
        <c:auto val="1"/>
        <c:lblAlgn val="ctr"/>
        <c:lblOffset val="100"/>
        <c:noMultiLvlLbl val="0"/>
      </c:catAx>
      <c:valAx>
        <c:axId val="17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18782"/>
        <c:axId val="44205134"/>
      </c:barChart>
      <c:catAx>
        <c:axId val="4011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134"/>
        <c:auto val="1"/>
        <c:lblAlgn val="ctr"/>
        <c:lblOffset val="100"/>
        <c:noMultiLvlLbl val="0"/>
      </c:catAx>
      <c:valAx>
        <c:axId val="442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00919"/>
        <c:axId val="64245509"/>
      </c:barChart>
      <c:catAx>
        <c:axId val="6220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509"/>
        <c:auto val="1"/>
        <c:lblAlgn val="ctr"/>
        <c:lblOffset val="100"/>
        <c:noMultiLvlLbl val="0"/>
      </c:catAx>
      <c:valAx>
        <c:axId val="642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06002"/>
        <c:axId val="2275253"/>
      </c:barChart>
      <c:catAx>
        <c:axId val="9220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53"/>
        <c:auto val="1"/>
        <c:lblAlgn val="ctr"/>
        <c:lblOffset val="100"/>
        <c:noMultiLvlLbl val="0"/>
      </c:catAx>
      <c:valAx>
        <c:axId val="22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83518"/>
        <c:axId val="16197695"/>
      </c:barChart>
      <c:catAx>
        <c:axId val="554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695"/>
        <c:auto val="1"/>
        <c:lblAlgn val="ctr"/>
        <c:lblOffset val="100"/>
        <c:noMultiLvlLbl val="0"/>
      </c:catAx>
      <c:valAx>
        <c:axId val="161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