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36087"/>
        <c:axId val="60500695"/>
      </c:scatterChart>
      <c:valAx>
        <c:axId val="3763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695"/>
        <c:crossesAt val="0"/>
        <c:crossBetween val="midCat"/>
      </c:valAx>
      <c:valAx>
        <c:axId val="6050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11634"/>
        <c:axId val="34581920"/>
      </c:scatterChart>
      <c:valAx>
        <c:axId val="7591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920"/>
        <c:crossesAt val="0"/>
        <c:crossBetween val="midCat"/>
      </c:valAx>
      <c:valAx>
        <c:axId val="3458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99200"/>
        <c:axId val="20921186"/>
      </c:scatterChart>
      <c:valAx>
        <c:axId val="1729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186"/>
        <c:crossesAt val="0"/>
        <c:crossBetween val="midCat"/>
      </c:valAx>
      <c:valAx>
        <c:axId val="2092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70165"/>
        <c:axId val="25534913"/>
      </c:scatterChart>
      <c:valAx>
        <c:axId val="9577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913"/>
        <c:crossesAt val="0"/>
        <c:crossBetween val="midCat"/>
      </c:valAx>
      <c:valAx>
        <c:axId val="2553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