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67157"/>
        <c:axId val="46004027"/>
      </c:scatterChart>
      <c:valAx>
        <c:axId val="1796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027"/>
        <c:crossesAt val="0"/>
        <c:crossBetween val="midCat"/>
      </c:valAx>
      <c:valAx>
        <c:axId val="4600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79358"/>
        <c:axId val="62349861"/>
      </c:scatterChart>
      <c:valAx>
        <c:axId val="9137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861"/>
        <c:crossesAt val="0"/>
        <c:crossBetween val="midCat"/>
      </c:valAx>
      <c:valAx>
        <c:axId val="6234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67084"/>
        <c:axId val="79031226"/>
      </c:scatterChart>
      <c:valAx>
        <c:axId val="6286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226"/>
        <c:crossesAt val="0"/>
        <c:crossBetween val="midCat"/>
      </c:valAx>
      <c:valAx>
        <c:axId val="7903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13257"/>
        <c:axId val="94650728"/>
      </c:scatterChart>
      <c:valAx>
        <c:axId val="5341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728"/>
        <c:crossesAt val="0"/>
        <c:crossBetween val="midCat"/>
      </c:valAx>
      <c:valAx>
        <c:axId val="9465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