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77109"/>
        <c:axId val="26863976"/>
      </c:barChart>
      <c:catAx>
        <c:axId val="276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976"/>
        <c:auto val="1"/>
        <c:lblAlgn val="ctr"/>
        <c:lblOffset val="100"/>
        <c:noMultiLvlLbl val="0"/>
      </c:catAx>
      <c:valAx>
        <c:axId val="268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81645"/>
        <c:axId val="21673632"/>
      </c:barChart>
      <c:catAx>
        <c:axId val="383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632"/>
        <c:auto val="1"/>
        <c:lblAlgn val="ctr"/>
        <c:lblOffset val="100"/>
        <c:noMultiLvlLbl val="0"/>
      </c:catAx>
      <c:valAx>
        <c:axId val="216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1169"/>
        <c:axId val="77291080"/>
      </c:barChart>
      <c:catAx>
        <c:axId val="34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080"/>
        <c:auto val="1"/>
        <c:lblAlgn val="ctr"/>
        <c:lblOffset val="100"/>
        <c:noMultiLvlLbl val="0"/>
      </c:catAx>
      <c:valAx>
        <c:axId val="772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504"/>
        <c:axId val="36736669"/>
      </c:barChart>
      <c:catAx>
        <c:axId val="793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669"/>
        <c:auto val="1"/>
        <c:lblAlgn val="ctr"/>
        <c:lblOffset val="100"/>
        <c:noMultiLvlLbl val="0"/>
      </c:catAx>
      <c:valAx>
        <c:axId val="367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47441"/>
        <c:axId val="60677349"/>
      </c:barChart>
      <c:catAx>
        <c:axId val="203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349"/>
        <c:auto val="1"/>
        <c:lblAlgn val="ctr"/>
        <c:lblOffset val="100"/>
        <c:noMultiLvlLbl val="0"/>
      </c:catAx>
      <c:valAx>
        <c:axId val="606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39819"/>
        <c:axId val="22441350"/>
      </c:barChart>
      <c:catAx>
        <c:axId val="317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350"/>
        <c:auto val="1"/>
        <c:lblAlgn val="ctr"/>
        <c:lblOffset val="100"/>
        <c:noMultiLvlLbl val="0"/>
      </c:catAx>
      <c:valAx>
        <c:axId val="224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17"/>
        <c:axId val="41575284"/>
      </c:barChart>
      <c:catAx>
        <c:axId val="3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284"/>
        <c:auto val="1"/>
        <c:lblAlgn val="ctr"/>
        <c:lblOffset val="100"/>
        <c:noMultiLvlLbl val="0"/>
      </c:catAx>
      <c:valAx>
        <c:axId val="415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45314"/>
        <c:axId val="32843818"/>
      </c:barChart>
      <c:catAx>
        <c:axId val="859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818"/>
        <c:auto val="1"/>
        <c:lblAlgn val="ctr"/>
        <c:lblOffset val="100"/>
        <c:noMultiLvlLbl val="0"/>
      </c:catAx>
      <c:valAx>
        <c:axId val="328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59894"/>
        <c:axId val="65838478"/>
      </c:barChart>
      <c:catAx>
        <c:axId val="183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478"/>
        <c:auto val="1"/>
        <c:lblAlgn val="ctr"/>
        <c:lblOffset val="100"/>
        <c:noMultiLvlLbl val="0"/>
      </c:catAx>
      <c:valAx>
        <c:axId val="658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15061"/>
        <c:axId val="37555536"/>
      </c:barChart>
      <c:catAx>
        <c:axId val="742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536"/>
        <c:auto val="1"/>
        <c:lblAlgn val="ctr"/>
        <c:lblOffset val="100"/>
        <c:noMultiLvlLbl val="0"/>
      </c:catAx>
      <c:valAx>
        <c:axId val="375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97908"/>
        <c:axId val="91823380"/>
      </c:barChart>
      <c:catAx>
        <c:axId val="694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380"/>
        <c:auto val="1"/>
        <c:lblAlgn val="ctr"/>
        <c:lblOffset val="100"/>
        <c:noMultiLvlLbl val="0"/>
      </c:catAx>
      <c:valAx>
        <c:axId val="918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9325"/>
        <c:axId val="52820114"/>
      </c:barChart>
      <c:catAx>
        <c:axId val="1666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14"/>
        <c:auto val="1"/>
        <c:lblAlgn val="ctr"/>
        <c:lblOffset val="100"/>
        <c:noMultiLvlLbl val="0"/>
      </c:catAx>
      <c:valAx>
        <c:axId val="528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82284"/>
        <c:axId val="24102816"/>
      </c:barChart>
      <c:catAx>
        <c:axId val="401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816"/>
        <c:auto val="1"/>
        <c:lblAlgn val="ctr"/>
        <c:lblOffset val="100"/>
        <c:noMultiLvlLbl val="0"/>
      </c:catAx>
      <c:valAx>
        <c:axId val="241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31183"/>
        <c:axId val="64700883"/>
      </c:barChart>
      <c:catAx>
        <c:axId val="475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83"/>
        <c:auto val="1"/>
        <c:lblAlgn val="ctr"/>
        <c:lblOffset val="100"/>
        <c:noMultiLvlLbl val="0"/>
      </c:catAx>
      <c:valAx>
        <c:axId val="647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00720"/>
        <c:axId val="80844509"/>
      </c:barChart>
      <c:catAx>
        <c:axId val="989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509"/>
        <c:auto val="1"/>
        <c:lblAlgn val="ctr"/>
        <c:lblOffset val="100"/>
        <c:noMultiLvlLbl val="0"/>
      </c:catAx>
      <c:valAx>
        <c:axId val="808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6833"/>
        <c:axId val="22085666"/>
      </c:barChart>
      <c:catAx>
        <c:axId val="568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66"/>
        <c:auto val="1"/>
        <c:lblAlgn val="ctr"/>
        <c:lblOffset val="100"/>
        <c:noMultiLvlLbl val="0"/>
      </c:catAx>
      <c:valAx>
        <c:axId val="220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54568"/>
        <c:axId val="48701813"/>
      </c:barChart>
      <c:catAx>
        <c:axId val="7825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13"/>
        <c:auto val="1"/>
        <c:lblAlgn val="ctr"/>
        <c:lblOffset val="100"/>
        <c:noMultiLvlLbl val="0"/>
      </c:catAx>
      <c:valAx>
        <c:axId val="487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9862"/>
        <c:axId val="35558283"/>
      </c:barChart>
      <c:catAx>
        <c:axId val="980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283"/>
        <c:auto val="1"/>
        <c:lblAlgn val="ctr"/>
        <c:lblOffset val="100"/>
        <c:noMultiLvlLbl val="0"/>
      </c:catAx>
      <c:valAx>
        <c:axId val="355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