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104879"/>
        <c:axId val="37203409"/>
      </c:scatterChart>
      <c:valAx>
        <c:axId val="52104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3409"/>
        <c:crossesAt val="0"/>
        <c:crossBetween val="midCat"/>
      </c:valAx>
      <c:valAx>
        <c:axId val="37203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4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423034"/>
        <c:axId val="75864451"/>
      </c:scatterChart>
      <c:valAx>
        <c:axId val="97423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4451"/>
        <c:crossesAt val="0"/>
        <c:crossBetween val="midCat"/>
      </c:valAx>
      <c:valAx>
        <c:axId val="75864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3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485300"/>
        <c:axId val="23672961"/>
      </c:scatterChart>
      <c:valAx>
        <c:axId val="14485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2961"/>
        <c:crossesAt val="0"/>
        <c:crossBetween val="midCat"/>
      </c:valAx>
      <c:valAx>
        <c:axId val="23672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5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160691"/>
        <c:axId val="41841538"/>
      </c:scatterChart>
      <c:valAx>
        <c:axId val="15160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1538"/>
        <c:crossesAt val="0"/>
        <c:crossBetween val="midCat"/>
      </c:valAx>
      <c:valAx>
        <c:axId val="41841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0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