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27240"/>
        <c:axId val="60903512"/>
      </c:barChart>
      <c:catAx>
        <c:axId val="700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512"/>
        <c:auto val="1"/>
        <c:lblAlgn val="ctr"/>
        <c:lblOffset val="100"/>
        <c:noMultiLvlLbl val="0"/>
      </c:catAx>
      <c:valAx>
        <c:axId val="6090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04928"/>
        <c:axId val="83766535"/>
      </c:barChart>
      <c:catAx>
        <c:axId val="5550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535"/>
        <c:auto val="1"/>
        <c:lblAlgn val="ctr"/>
        <c:lblOffset val="100"/>
        <c:noMultiLvlLbl val="0"/>
      </c:catAx>
      <c:valAx>
        <c:axId val="837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56711"/>
        <c:axId val="56593742"/>
      </c:barChart>
      <c:catAx>
        <c:axId val="3795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742"/>
        <c:auto val="1"/>
        <c:lblAlgn val="ctr"/>
        <c:lblOffset val="100"/>
        <c:noMultiLvlLbl val="0"/>
      </c:catAx>
      <c:valAx>
        <c:axId val="565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1316"/>
        <c:axId val="17508850"/>
      </c:barChart>
      <c:catAx>
        <c:axId val="6956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850"/>
        <c:auto val="1"/>
        <c:lblAlgn val="ctr"/>
        <c:lblOffset val="100"/>
        <c:noMultiLvlLbl val="0"/>
      </c:catAx>
      <c:valAx>
        <c:axId val="175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91802"/>
        <c:axId val="93343448"/>
      </c:barChart>
      <c:catAx>
        <c:axId val="537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448"/>
        <c:auto val="1"/>
        <c:lblAlgn val="ctr"/>
        <c:lblOffset val="100"/>
        <c:noMultiLvlLbl val="0"/>
      </c:catAx>
      <c:valAx>
        <c:axId val="933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138"/>
        <c:axId val="89692766"/>
      </c:barChart>
      <c:catAx>
        <c:axId val="328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766"/>
        <c:auto val="1"/>
        <c:lblAlgn val="ctr"/>
        <c:lblOffset val="100"/>
        <c:noMultiLvlLbl val="0"/>
      </c:catAx>
      <c:valAx>
        <c:axId val="896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3415"/>
        <c:axId val="18819889"/>
      </c:barChart>
      <c:catAx>
        <c:axId val="242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889"/>
        <c:auto val="1"/>
        <c:lblAlgn val="ctr"/>
        <c:lblOffset val="100"/>
        <c:noMultiLvlLbl val="0"/>
      </c:catAx>
      <c:valAx>
        <c:axId val="1881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68315"/>
        <c:axId val="12822584"/>
      </c:barChart>
      <c:catAx>
        <c:axId val="8456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584"/>
        <c:auto val="1"/>
        <c:lblAlgn val="ctr"/>
        <c:lblOffset val="100"/>
        <c:noMultiLvlLbl val="0"/>
      </c:catAx>
      <c:valAx>
        <c:axId val="128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15592"/>
        <c:axId val="77299502"/>
      </c:barChart>
      <c:catAx>
        <c:axId val="279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502"/>
        <c:auto val="1"/>
        <c:lblAlgn val="ctr"/>
        <c:lblOffset val="100"/>
        <c:noMultiLvlLbl val="0"/>
      </c:catAx>
      <c:valAx>
        <c:axId val="772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44554"/>
        <c:axId val="12482917"/>
      </c:barChart>
      <c:catAx>
        <c:axId val="8404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17"/>
        <c:auto val="1"/>
        <c:lblAlgn val="ctr"/>
        <c:lblOffset val="100"/>
        <c:noMultiLvlLbl val="0"/>
      </c:catAx>
      <c:valAx>
        <c:axId val="124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50388"/>
        <c:axId val="26745615"/>
      </c:barChart>
      <c:catAx>
        <c:axId val="938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615"/>
        <c:auto val="1"/>
        <c:lblAlgn val="ctr"/>
        <c:lblOffset val="100"/>
        <c:noMultiLvlLbl val="0"/>
      </c:catAx>
      <c:valAx>
        <c:axId val="267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8120"/>
        <c:axId val="47063807"/>
      </c:barChart>
      <c:catAx>
        <c:axId val="671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807"/>
        <c:auto val="1"/>
        <c:lblAlgn val="ctr"/>
        <c:lblOffset val="100"/>
        <c:noMultiLvlLbl val="0"/>
      </c:catAx>
      <c:valAx>
        <c:axId val="470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625"/>
        <c:axId val="13870193"/>
      </c:barChart>
      <c:catAx>
        <c:axId val="9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193"/>
        <c:auto val="1"/>
        <c:lblAlgn val="ctr"/>
        <c:lblOffset val="100"/>
        <c:noMultiLvlLbl val="0"/>
      </c:catAx>
      <c:valAx>
        <c:axId val="138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65097"/>
        <c:axId val="94780428"/>
      </c:barChart>
      <c:catAx>
        <c:axId val="193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428"/>
        <c:auto val="1"/>
        <c:lblAlgn val="ctr"/>
        <c:lblOffset val="100"/>
        <c:noMultiLvlLbl val="0"/>
      </c:catAx>
      <c:valAx>
        <c:axId val="947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11036"/>
        <c:axId val="61927284"/>
      </c:barChart>
      <c:catAx>
        <c:axId val="800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284"/>
        <c:auto val="1"/>
        <c:lblAlgn val="ctr"/>
        <c:lblOffset val="100"/>
        <c:noMultiLvlLbl val="0"/>
      </c:catAx>
      <c:valAx>
        <c:axId val="619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07898"/>
        <c:axId val="18303904"/>
      </c:barChart>
      <c:catAx>
        <c:axId val="543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904"/>
        <c:auto val="1"/>
        <c:lblAlgn val="ctr"/>
        <c:lblOffset val="100"/>
        <c:noMultiLvlLbl val="0"/>
      </c:catAx>
      <c:valAx>
        <c:axId val="1830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77370"/>
        <c:axId val="3075589"/>
      </c:barChart>
      <c:catAx>
        <c:axId val="1377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89"/>
        <c:auto val="1"/>
        <c:lblAlgn val="ctr"/>
        <c:lblOffset val="100"/>
        <c:noMultiLvlLbl val="0"/>
      </c:catAx>
      <c:valAx>
        <c:axId val="30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32506"/>
        <c:axId val="3576455"/>
      </c:barChart>
      <c:catAx>
        <c:axId val="526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55"/>
        <c:auto val="1"/>
        <c:lblAlgn val="ctr"/>
        <c:lblOffset val="100"/>
        <c:noMultiLvlLbl val="0"/>
      </c:catAx>
      <c:valAx>
        <c:axId val="35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