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99888"/>
        <c:axId val="19145204"/>
      </c:barChart>
      <c:catAx>
        <c:axId val="4699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5204"/>
        <c:auto val="1"/>
        <c:lblAlgn val="ctr"/>
        <c:lblOffset val="100"/>
        <c:noMultiLvlLbl val="0"/>
      </c:catAx>
      <c:valAx>
        <c:axId val="1914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67998"/>
        <c:axId val="84010899"/>
      </c:barChart>
      <c:catAx>
        <c:axId val="8586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0899"/>
        <c:auto val="1"/>
        <c:lblAlgn val="ctr"/>
        <c:lblOffset val="100"/>
        <c:noMultiLvlLbl val="0"/>
      </c:catAx>
      <c:valAx>
        <c:axId val="8401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436047"/>
        <c:axId val="79306799"/>
      </c:barChart>
      <c:catAx>
        <c:axId val="5543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799"/>
        <c:auto val="1"/>
        <c:lblAlgn val="ctr"/>
        <c:lblOffset val="100"/>
        <c:noMultiLvlLbl val="0"/>
      </c:catAx>
      <c:valAx>
        <c:axId val="7930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35837"/>
        <c:axId val="64234365"/>
      </c:barChart>
      <c:catAx>
        <c:axId val="2123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4365"/>
        <c:auto val="1"/>
        <c:lblAlgn val="ctr"/>
        <c:lblOffset val="100"/>
        <c:noMultiLvlLbl val="0"/>
      </c:catAx>
      <c:valAx>
        <c:axId val="6423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6655"/>
        <c:axId val="3842873"/>
      </c:barChart>
      <c:catAx>
        <c:axId val="744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873"/>
        <c:auto val="1"/>
        <c:lblAlgn val="ctr"/>
        <c:lblOffset val="100"/>
        <c:noMultiLvlLbl val="0"/>
      </c:catAx>
      <c:valAx>
        <c:axId val="384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37974"/>
        <c:axId val="9051489"/>
      </c:barChart>
      <c:catAx>
        <c:axId val="1433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489"/>
        <c:auto val="1"/>
        <c:lblAlgn val="ctr"/>
        <c:lblOffset val="100"/>
        <c:noMultiLvlLbl val="0"/>
      </c:catAx>
      <c:valAx>
        <c:axId val="905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03854"/>
        <c:axId val="45841124"/>
      </c:barChart>
      <c:catAx>
        <c:axId val="7920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1124"/>
        <c:auto val="1"/>
        <c:lblAlgn val="ctr"/>
        <c:lblOffset val="100"/>
        <c:noMultiLvlLbl val="0"/>
      </c:catAx>
      <c:valAx>
        <c:axId val="4584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35275"/>
        <c:axId val="52134945"/>
      </c:barChart>
      <c:catAx>
        <c:axId val="2293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4945"/>
        <c:auto val="1"/>
        <c:lblAlgn val="ctr"/>
        <c:lblOffset val="100"/>
        <c:noMultiLvlLbl val="0"/>
      </c:catAx>
      <c:valAx>
        <c:axId val="5213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024616"/>
        <c:axId val="54619953"/>
      </c:barChart>
      <c:catAx>
        <c:axId val="3702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9953"/>
        <c:auto val="1"/>
        <c:lblAlgn val="ctr"/>
        <c:lblOffset val="100"/>
        <c:noMultiLvlLbl val="0"/>
      </c:catAx>
      <c:valAx>
        <c:axId val="5461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32462"/>
        <c:axId val="12081703"/>
      </c:barChart>
      <c:catAx>
        <c:axId val="8363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1703"/>
        <c:auto val="1"/>
        <c:lblAlgn val="ctr"/>
        <c:lblOffset val="100"/>
        <c:noMultiLvlLbl val="0"/>
      </c:catAx>
      <c:valAx>
        <c:axId val="1208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00518"/>
        <c:axId val="84856752"/>
      </c:barChart>
      <c:catAx>
        <c:axId val="2680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6752"/>
        <c:auto val="1"/>
        <c:lblAlgn val="ctr"/>
        <c:lblOffset val="100"/>
        <c:noMultiLvlLbl val="0"/>
      </c:catAx>
      <c:valAx>
        <c:axId val="8485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42030"/>
        <c:axId val="47930681"/>
      </c:barChart>
      <c:catAx>
        <c:axId val="3784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0681"/>
        <c:auto val="1"/>
        <c:lblAlgn val="ctr"/>
        <c:lblOffset val="100"/>
        <c:noMultiLvlLbl val="0"/>
      </c:catAx>
      <c:valAx>
        <c:axId val="4793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243539"/>
        <c:axId val="79217619"/>
      </c:barChart>
      <c:catAx>
        <c:axId val="4824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7619"/>
        <c:auto val="1"/>
        <c:lblAlgn val="ctr"/>
        <c:lblOffset val="100"/>
        <c:noMultiLvlLbl val="0"/>
      </c:catAx>
      <c:valAx>
        <c:axId val="7921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032091"/>
        <c:axId val="41948001"/>
      </c:barChart>
      <c:catAx>
        <c:axId val="4703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001"/>
        <c:auto val="1"/>
        <c:lblAlgn val="ctr"/>
        <c:lblOffset val="100"/>
        <c:noMultiLvlLbl val="0"/>
      </c:catAx>
      <c:valAx>
        <c:axId val="4194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017049"/>
        <c:axId val="27842783"/>
      </c:barChart>
      <c:catAx>
        <c:axId val="9401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783"/>
        <c:auto val="1"/>
        <c:lblAlgn val="ctr"/>
        <c:lblOffset val="100"/>
        <c:noMultiLvlLbl val="0"/>
      </c:catAx>
      <c:valAx>
        <c:axId val="2784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45906"/>
        <c:axId val="11281189"/>
      </c:barChart>
      <c:catAx>
        <c:axId val="6864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1189"/>
        <c:auto val="1"/>
        <c:lblAlgn val="ctr"/>
        <c:lblOffset val="100"/>
        <c:noMultiLvlLbl val="0"/>
      </c:catAx>
      <c:valAx>
        <c:axId val="1128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53157"/>
        <c:axId val="60541173"/>
      </c:barChart>
      <c:catAx>
        <c:axId val="3865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1173"/>
        <c:auto val="1"/>
        <c:lblAlgn val="ctr"/>
        <c:lblOffset val="100"/>
        <c:noMultiLvlLbl val="0"/>
      </c:catAx>
      <c:valAx>
        <c:axId val="6054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894013"/>
        <c:axId val="59202190"/>
      </c:barChart>
      <c:catAx>
        <c:axId val="5489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2190"/>
        <c:auto val="1"/>
        <c:lblAlgn val="ctr"/>
        <c:lblOffset val="100"/>
        <c:noMultiLvlLbl val="0"/>
      </c:catAx>
      <c:valAx>
        <c:axId val="5920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