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072942"/>
        <c:axId val="83850195"/>
      </c:scatterChart>
      <c:valAx>
        <c:axId val="100729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50195"/>
        <c:crossesAt val="0"/>
        <c:crossBetween val="midCat"/>
      </c:valAx>
      <c:valAx>
        <c:axId val="838501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729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689922"/>
        <c:axId val="91242604"/>
      </c:scatterChart>
      <c:valAx>
        <c:axId val="996899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42604"/>
        <c:crossesAt val="0"/>
        <c:crossBetween val="midCat"/>
      </c:valAx>
      <c:valAx>
        <c:axId val="912426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899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267043"/>
        <c:axId val="78347646"/>
      </c:scatterChart>
      <c:valAx>
        <c:axId val="442670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47646"/>
        <c:crossesAt val="0"/>
        <c:crossBetween val="midCat"/>
      </c:valAx>
      <c:valAx>
        <c:axId val="783476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670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502215"/>
        <c:axId val="67445170"/>
      </c:scatterChart>
      <c:valAx>
        <c:axId val="765022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45170"/>
        <c:crossesAt val="0"/>
        <c:crossBetween val="midCat"/>
      </c:valAx>
      <c:valAx>
        <c:axId val="674451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022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