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7730"/>
        <c:axId val="51553609"/>
      </c:lineChart>
      <c:catAx>
        <c:axId val="1158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09"/>
        <c:crossesAt val="0"/>
        <c:auto val="1"/>
        <c:lblAlgn val="ctr"/>
        <c:lblOffset val="100"/>
        <c:noMultiLvlLbl val="0"/>
      </c:catAx>
      <c:valAx>
        <c:axId val="515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4575"/>
        <c:axId val="3571954"/>
      </c:lineChart>
      <c:catAx>
        <c:axId val="5474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54"/>
        <c:crossesAt val="0"/>
        <c:auto val="1"/>
        <c:lblAlgn val="ctr"/>
        <c:lblOffset val="100"/>
        <c:noMultiLvlLbl val="0"/>
      </c:catAx>
      <c:valAx>
        <c:axId val="35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17635"/>
        <c:axId val="15489227"/>
      </c:lineChart>
      <c:catAx>
        <c:axId val="7871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27"/>
        <c:crossesAt val="0"/>
        <c:auto val="1"/>
        <c:lblAlgn val="ctr"/>
        <c:lblOffset val="100"/>
        <c:noMultiLvlLbl val="0"/>
      </c:catAx>
      <c:valAx>
        <c:axId val="15489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57715"/>
        <c:axId val="30524037"/>
      </c:scatterChart>
      <c:valAx>
        <c:axId val="4415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37"/>
        <c:crossesAt val="0"/>
        <c:crossBetween val="midCat"/>
      </c:valAx>
      <c:valAx>
        <c:axId val="30524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47687"/>
        <c:axId val="52273449"/>
      </c:scatterChart>
      <c:valAx>
        <c:axId val="1184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449"/>
        <c:crossesAt val="0"/>
        <c:crossBetween val="midCat"/>
      </c:valAx>
      <c:valAx>
        <c:axId val="522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