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21317"/>
        <c:axId val="60482842"/>
      </c:lineChart>
      <c:catAx>
        <c:axId val="53721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842"/>
        <c:crossesAt val="0"/>
        <c:auto val="1"/>
        <c:lblAlgn val="ctr"/>
        <c:lblOffset val="100"/>
        <c:noMultiLvlLbl val="0"/>
      </c:catAx>
      <c:valAx>
        <c:axId val="6048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8580"/>
        <c:axId val="25992354"/>
      </c:lineChart>
      <c:catAx>
        <c:axId val="3148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354"/>
        <c:crossesAt val="0"/>
        <c:auto val="1"/>
        <c:lblAlgn val="ctr"/>
        <c:lblOffset val="100"/>
        <c:noMultiLvlLbl val="0"/>
      </c:catAx>
      <c:valAx>
        <c:axId val="2599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230370"/>
        <c:axId val="2684715"/>
      </c:lineChart>
      <c:catAx>
        <c:axId val="93230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15"/>
        <c:crossesAt val="0"/>
        <c:auto val="1"/>
        <c:lblAlgn val="ctr"/>
        <c:lblOffset val="100"/>
        <c:noMultiLvlLbl val="0"/>
      </c:catAx>
      <c:valAx>
        <c:axId val="26847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659183"/>
        <c:axId val="74235060"/>
      </c:scatterChart>
      <c:valAx>
        <c:axId val="79659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060"/>
        <c:crossesAt val="0"/>
        <c:crossBetween val="midCat"/>
      </c:valAx>
      <c:valAx>
        <c:axId val="742350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1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305499"/>
        <c:axId val="99231497"/>
      </c:scatterChart>
      <c:valAx>
        <c:axId val="25305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497"/>
        <c:crossesAt val="0"/>
        <c:crossBetween val="midCat"/>
      </c:valAx>
      <c:valAx>
        <c:axId val="9923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4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