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1970"/>
        <c:axId val="66247210"/>
      </c:lineChart>
      <c:catAx>
        <c:axId val="1138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10"/>
        <c:crossesAt val="0"/>
        <c:auto val="1"/>
        <c:lblAlgn val="ctr"/>
        <c:lblOffset val="100"/>
        <c:noMultiLvlLbl val="0"/>
      </c:catAx>
      <c:valAx>
        <c:axId val="662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8556"/>
        <c:axId val="9003558"/>
      </c:lineChart>
      <c:catAx>
        <c:axId val="2505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8"/>
        <c:crossesAt val="0"/>
        <c:auto val="1"/>
        <c:lblAlgn val="ctr"/>
        <c:lblOffset val="100"/>
        <c:noMultiLvlLbl val="0"/>
      </c:catAx>
      <c:valAx>
        <c:axId val="90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90495"/>
        <c:axId val="16091015"/>
      </c:lineChart>
      <c:catAx>
        <c:axId val="8169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15"/>
        <c:crossesAt val="0"/>
        <c:auto val="1"/>
        <c:lblAlgn val="ctr"/>
        <c:lblOffset val="100"/>
        <c:noMultiLvlLbl val="0"/>
      </c:catAx>
      <c:valAx>
        <c:axId val="16091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675029"/>
        <c:axId val="33410371"/>
      </c:scatterChart>
      <c:valAx>
        <c:axId val="6267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371"/>
        <c:crossesAt val="0"/>
        <c:crossBetween val="midCat"/>
      </c:valAx>
      <c:valAx>
        <c:axId val="33410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63246"/>
        <c:axId val="9786031"/>
      </c:scatterChart>
      <c:valAx>
        <c:axId val="85063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1"/>
        <c:crossesAt val="0"/>
        <c:crossBetween val="midCat"/>
      </c:valAx>
      <c:valAx>
        <c:axId val="97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