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6895"/>
        <c:axId val="1109989"/>
      </c:lineChart>
      <c:catAx>
        <c:axId val="8242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9"/>
        <c:crossesAt val="0"/>
        <c:auto val="1"/>
        <c:lblAlgn val="ctr"/>
        <c:lblOffset val="100"/>
        <c:noMultiLvlLbl val="0"/>
      </c:catAx>
      <c:valAx>
        <c:axId val="11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8830"/>
        <c:axId val="93876983"/>
      </c:lineChart>
      <c:catAx>
        <c:axId val="5045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83"/>
        <c:crossesAt val="0"/>
        <c:auto val="1"/>
        <c:lblAlgn val="ctr"/>
        <c:lblOffset val="100"/>
        <c:noMultiLvlLbl val="0"/>
      </c:catAx>
      <c:valAx>
        <c:axId val="938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12150"/>
        <c:axId val="39509921"/>
      </c:lineChart>
      <c:catAx>
        <c:axId val="8011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921"/>
        <c:crossesAt val="0"/>
        <c:auto val="1"/>
        <c:lblAlgn val="ctr"/>
        <c:lblOffset val="100"/>
        <c:noMultiLvlLbl val="0"/>
      </c:catAx>
      <c:valAx>
        <c:axId val="39509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44137"/>
        <c:axId val="49120485"/>
      </c:scatterChart>
      <c:valAx>
        <c:axId val="5104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85"/>
        <c:crossesAt val="0"/>
        <c:crossBetween val="midCat"/>
      </c:valAx>
      <c:valAx>
        <c:axId val="49120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564238"/>
        <c:axId val="42312963"/>
      </c:scatterChart>
      <c:valAx>
        <c:axId val="25564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63"/>
        <c:crossesAt val="0"/>
        <c:crossBetween val="midCat"/>
      </c:valAx>
      <c:valAx>
        <c:axId val="423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