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1750658"/>
        <c:axId val="41352495"/>
      </c:barChart>
      <c:catAx>
        <c:axId val="417506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1352495"/>
        <c:crossesAt val="0"/>
        <c:auto val="1"/>
        <c:lblAlgn val="ctr"/>
        <c:lblOffset val="100"/>
        <c:noMultiLvlLbl val="0"/>
      </c:catAx>
      <c:valAx>
        <c:axId val="4135249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75065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7208011"/>
        <c:axId val="44963174"/>
      </c:barChart>
      <c:catAx>
        <c:axId val="172080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4963174"/>
        <c:crossesAt val="0"/>
        <c:auto val="1"/>
        <c:lblAlgn val="ctr"/>
        <c:lblOffset val="100"/>
        <c:noMultiLvlLbl val="0"/>
      </c:catAx>
      <c:valAx>
        <c:axId val="4496317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72080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