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168782"/>
        <c:axId val="44046727"/>
      </c:scatterChart>
      <c:valAx>
        <c:axId val="701687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727"/>
        <c:crossesAt val="0"/>
        <c:crossBetween val="midCat"/>
      </c:valAx>
      <c:valAx>
        <c:axId val="44046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87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53323"/>
        <c:axId val="44873604"/>
      </c:scatterChart>
      <c:valAx>
        <c:axId val="5305332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604"/>
        <c:crossesAt val="0"/>
        <c:crossBetween val="midCat"/>
      </c:valAx>
      <c:valAx>
        <c:axId val="44873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3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354461"/>
        <c:axId val="81634617"/>
      </c:scatterChart>
      <c:valAx>
        <c:axId val="2835446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617"/>
        <c:crossesAt val="0"/>
        <c:crossBetween val="midCat"/>
      </c:valAx>
      <c:valAx>
        <c:axId val="81634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4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73777"/>
        <c:axId val="91716766"/>
      </c:scatterChart>
      <c:valAx>
        <c:axId val="6077377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6766"/>
        <c:crossesAt val="0"/>
        <c:crossBetween val="midCat"/>
      </c:valAx>
      <c:valAx>
        <c:axId val="917167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3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21442"/>
        <c:axId val="72306736"/>
      </c:scatterChart>
      <c:valAx>
        <c:axId val="584214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736"/>
        <c:crossesAt val="0"/>
        <c:crossBetween val="midCat"/>
      </c:valAx>
      <c:valAx>
        <c:axId val="723067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4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59909"/>
        <c:axId val="67149782"/>
      </c:scatterChart>
      <c:valAx>
        <c:axId val="8395990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9782"/>
        <c:crossesAt val="0"/>
        <c:crossBetween val="midCat"/>
      </c:valAx>
      <c:valAx>
        <c:axId val="671497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95267"/>
        <c:axId val="96865430"/>
      </c:scatterChart>
      <c:valAx>
        <c:axId val="3119526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5430"/>
        <c:crossesAt val="0"/>
        <c:crossBetween val="midCat"/>
      </c:valAx>
      <c:valAx>
        <c:axId val="96865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2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88711"/>
        <c:axId val="55705733"/>
      </c:scatterChart>
      <c:valAx>
        <c:axId val="284887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733"/>
        <c:crossesAt val="0"/>
        <c:crossBetween val="midCat"/>
      </c:valAx>
      <c:valAx>
        <c:axId val="557057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8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612860"/>
        <c:axId val="84801925"/>
      </c:scatterChart>
      <c:valAx>
        <c:axId val="7761286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925"/>
        <c:crossesAt val="0"/>
        <c:crossBetween val="midCat"/>
      </c:valAx>
      <c:valAx>
        <c:axId val="84801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39466"/>
        <c:axId val="99894620"/>
      </c:scatterChart>
      <c:valAx>
        <c:axId val="3823946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4620"/>
        <c:crossesAt val="0"/>
        <c:crossBetween val="midCat"/>
      </c:valAx>
      <c:valAx>
        <c:axId val="99894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94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229822"/>
        <c:axId val="97069788"/>
      </c:scatterChart>
      <c:valAx>
        <c:axId val="6922982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9788"/>
        <c:crossesAt val="0"/>
        <c:crossBetween val="midCat"/>
      </c:valAx>
      <c:valAx>
        <c:axId val="970697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9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475252"/>
        <c:axId val="56186318"/>
      </c:scatterChart>
      <c:valAx>
        <c:axId val="724752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318"/>
        <c:crossesAt val="0"/>
        <c:crossBetween val="midCat"/>
      </c:valAx>
      <c:valAx>
        <c:axId val="561863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5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